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 BDMG" sheetId="1" state="visible" r:id="rId2"/>
    <sheet name="Cronograma BDMG" sheetId="2" state="visible" r:id="rId3"/>
  </sheets>
  <definedNames>
    <definedName function="false" hidden="false" localSheetId="1" name="_xlnm.Print_Area" vbProcedure="false">'Cronograma BDMG'!$A$1:$AB$38</definedName>
    <definedName function="false" hidden="false" localSheetId="0" name="_xlnm.Print_Area" vbProcedure="false">'Planilha Orçamentária BDMG'!$A$1:$I$136</definedName>
    <definedName function="false" hidden="false" localSheetId="0" name="_xlnm.Print_Titles" vbProcedure="false">'Planilha Orçamentária BDMG'!$13:$15</definedName>
    <definedName function="false" hidden="false" name="BuiltIn_Print_Area" vbProcedure="false">#REF!</definedName>
    <definedName function="false" hidden="false" name="Excel_BuiltIn_Print_Area_3" vbProcedure="false">#REF!</definedName>
    <definedName function="false" hidden="false" name="xxx" vbProcedure="false">#REF!</definedName>
    <definedName function="false" hidden="false" name="_xlfn_IFERROR" vbProcedure="false"/>
    <definedName function="false" hidden="false" localSheetId="0" name="Excel_BuiltIn__FilterDatabase" vbProcedure="false">'Planilha Orçamentária BDMG'!$A$15:$N$1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1">
  <si>
    <t xml:space="preserve">PLANILHA ORÇAMENTÁRIA</t>
  </si>
  <si>
    <t xml:space="preserve">INFORMAÇÕES GERAIS</t>
  </si>
  <si>
    <t xml:space="preserve">REFERÊNCIA DE PREÇOS</t>
  </si>
  <si>
    <t xml:space="preserve">BDI (%)</t>
  </si>
  <si>
    <t xml:space="preserve">Planilha Referência Desonerada</t>
  </si>
  <si>
    <t xml:space="preserve">Data Base</t>
  </si>
  <si>
    <r>
      <rPr>
        <b val="true"/>
        <sz val="11"/>
        <rFont val="Arial"/>
        <family val="2"/>
        <charset val="1"/>
      </rPr>
      <t xml:space="preserve">Município:</t>
    </r>
    <r>
      <rPr>
        <sz val="11"/>
        <rFont val="Arial"/>
        <family val="2"/>
        <charset val="1"/>
      </rPr>
      <t xml:space="preserve"> Juiz de Fora</t>
    </r>
    <r>
      <rPr>
        <b val="true"/>
        <sz val="11"/>
        <rFont val="Arial"/>
        <family val="2"/>
        <charset val="1"/>
      </rPr>
      <t xml:space="preserve"> </t>
    </r>
    <r>
      <rPr>
        <sz val="11"/>
        <rFont val="Arial"/>
        <family val="2"/>
        <charset val="1"/>
      </rPr>
      <t xml:space="preserve">- MG</t>
    </r>
  </si>
  <si>
    <t xml:space="preserve">SETOP_Leste</t>
  </si>
  <si>
    <t xml:space="preserve">Projeto: Drenagem no Bairro Benfica: Rua Padre Gabriel Van Wik e trecho das ruas: Guararapes, Profª Helena Antipoff, Dr. Paulo Garcia, Sebastião Garcia, Afonso Garcia, Antônio S. Firjan, Maria Eugênia e Av. JK</t>
  </si>
  <si>
    <t xml:space="preserve">SINAPI</t>
  </si>
  <si>
    <r>
      <rPr>
        <b val="true"/>
        <sz val="11"/>
        <rFont val="Arial"/>
        <family val="2"/>
        <charset val="1"/>
      </rPr>
      <t xml:space="preserve">Responsável Técnico:</t>
    </r>
    <r>
      <rPr>
        <sz val="11"/>
        <rFont val="Arial"/>
        <family val="2"/>
        <charset val="1"/>
      </rPr>
      <t xml:space="preserve"> </t>
    </r>
  </si>
  <si>
    <t xml:space="preserve">Assinatura do Responsável Técnico: ____________________________________________</t>
  </si>
  <si>
    <r>
      <rPr>
        <b val="true"/>
        <sz val="11"/>
        <rFont val="Arial"/>
        <family val="2"/>
        <charset val="1"/>
      </rPr>
      <t xml:space="preserve">Data:</t>
    </r>
    <r>
      <rPr>
        <sz val="11"/>
        <rFont val="Arial"/>
        <family val="2"/>
        <charset val="1"/>
      </rPr>
      <t xml:space="preserve"> R1-22/09/2021</t>
    </r>
  </si>
  <si>
    <t xml:space="preserve">Item</t>
  </si>
  <si>
    <t xml:space="preserve">Código</t>
  </si>
  <si>
    <t xml:space="preserve">Descrição</t>
  </si>
  <si>
    <t xml:space="preserve">Unid.</t>
  </si>
  <si>
    <t xml:space="preserve">Quantidade Prevista</t>
  </si>
  <si>
    <t xml:space="preserve">Preço (R$)</t>
  </si>
  <si>
    <t xml:space="preserve">Sem BDI</t>
  </si>
  <si>
    <t xml:space="preserve">Com BDI</t>
  </si>
  <si>
    <t xml:space="preserve">Unitário</t>
  </si>
  <si>
    <t xml:space="preserve">Total</t>
  </si>
  <si>
    <r>
      <rPr>
        <b val="true"/>
        <sz val="11"/>
        <rFont val="Arial"/>
        <family val="2"/>
        <charset val="1"/>
      </rPr>
      <t xml:space="preserve">TRECHOS 1 E 2 </t>
    </r>
    <r>
      <rPr>
        <sz val="11"/>
        <rFont val="Arial"/>
        <family val="2"/>
        <charset val="1"/>
      </rPr>
      <t xml:space="preserve">(COMPLEMENTAR AOS ITENS A e B)</t>
    </r>
  </si>
  <si>
    <t xml:space="preserve">1.1</t>
  </si>
  <si>
    <t xml:space="preserve">SERVIÇOS PRELIMINARES</t>
  </si>
  <si>
    <t xml:space="preserve">1.1.1</t>
  </si>
  <si>
    <t xml:space="preserve">IIO-PLA-005 </t>
  </si>
  <si>
    <t xml:space="preserve">FORNECIMENTO E COLOCAÇÃO DE PLACA DE OBRA EM CHAPA GALVANIZADA (3,00 X 1,5 0 M) - EM CHAPA GALVANIZADA 0,26 AFIXADAS COM REBITES 540 E PARAFUSOS 3/8, EM ESTRUTURA METÁLICA VIGA U 2" ENRIJECIDA COM METALON 20 X 20, SUPORTE EM EUCALIPTO AUTOCLAVADO PINTADAS</t>
  </si>
  <si>
    <t xml:space="preserve">UNID</t>
  </si>
  <si>
    <t xml:space="preserve">1.2</t>
  </si>
  <si>
    <t xml:space="preserve">ADMINISTRAÇÃO DE OBRA</t>
  </si>
  <si>
    <t xml:space="preserve">1.2.1</t>
  </si>
  <si>
    <t xml:space="preserve"> CON-COR-090</t>
  </si>
  <si>
    <t xml:space="preserve">ENGENHEIRO/ARQUITETO JÚNIOR (1 H/DIA x 20 DIAS/MÊS)</t>
  </si>
  <si>
    <t xml:space="preserve">H</t>
  </si>
  <si>
    <t xml:space="preserve">1.2.2</t>
  </si>
  <si>
    <t xml:space="preserve">SINAPI 93572</t>
  </si>
  <si>
    <t xml:space="preserve">ENCARREGADO GERAL DE OBRAS COM ENCARGOS COMPLEMENTARES </t>
  </si>
  <si>
    <t xml:space="preserve">MÊS</t>
  </si>
  <si>
    <t xml:space="preserve">1.2.3</t>
  </si>
  <si>
    <t xml:space="preserve">SINAPI 100289</t>
  </si>
  <si>
    <t xml:space="preserve">VIGIA DIURNO COM ENCARGOS COMPLEMENTARES</t>
  </si>
  <si>
    <t xml:space="preserve">1.2.4</t>
  </si>
  <si>
    <t xml:space="preserve">SINAPI 88326</t>
  </si>
  <si>
    <t xml:space="preserve">VIGIA NOTURNO COM ENCARGOS COMPLEMENTARES (HORA EFETIVAMENTE TRABALHADA DE 22 H ÀS 5 H, COM ADICIONAL NOTURNO)</t>
  </si>
  <si>
    <t xml:space="preserve">1.3</t>
  </si>
  <si>
    <t xml:space="preserve">INSTALAÇÕES DE OBRA</t>
  </si>
  <si>
    <t xml:space="preserve">1.3.1</t>
  </si>
  <si>
    <t xml:space="preserve"> IIO-LIG-010</t>
  </si>
  <si>
    <t xml:space="preserve">LIGAÇÃO PROVISÓRIA DE LUZ E FORÇA-PADRÃO PROVISÓRIO 30KVA</t>
  </si>
  <si>
    <t xml:space="preserve">1.3.2</t>
  </si>
  <si>
    <t xml:space="preserve">IO-CON-005</t>
  </si>
  <si>
    <t xml:space="preserve">MOBILIZAÇÃO E DESMOBILIZAÇÃO DE CONTAINER, INCLUSIVE INSTALAÇÃO E TRANSPORTE COM CAMINHÃO GUINDAUTO (MUNCK)</t>
  </si>
  <si>
    <t xml:space="preserve">1.3.3</t>
  </si>
  <si>
    <t xml:space="preserve">ED-16354</t>
  </si>
  <si>
    <t xml:space="preserve">LOCAÇÃO DE CONTAINER COM ISOLAMENTO TÉRMICO, TIPO 7, PARA VESTIÁRIO DE OBRA COM QUATRO (4) CHUVEIROS, TRÊS (3) VASOS SANITÁRIOS, UM (1) MICTÓRIO E UM (1) LAVATÓRIO, COM MEDIDAS REFERENCIAIS DE (6) METROS COMPRIMENTO, (2,3) METROS LARGURA E (2,5) METROS ALTURA ÚTIL INTERNA, INCLUSIVE LIGAÇÕES ELÉTRICAS E HIDROSSANITÁRIAS INTERNAS, EXCLUSIVE MOBILIZAÇÃO / DESMOBILIZAÇÃO E LIGAÇÕES PROVISÓRIAS EXTERNAS</t>
  </si>
  <si>
    <t xml:space="preserve">1.3.4</t>
  </si>
  <si>
    <t xml:space="preserve">ED-16362</t>
  </si>
  <si>
    <t xml:space="preserve">LIGAÇÕES PROVISÓRIAS PARA CONTAINER TIPO 7 (CORRESPONDENTE AO CÓDIGO ED-16354)</t>
  </si>
  <si>
    <t xml:space="preserve">1.3.5</t>
  </si>
  <si>
    <t xml:space="preserve">ED-16351</t>
  </si>
  <si>
    <t xml:space="preserve">LOCAÇÃO DE CONTAINER COM ISOLAMENTO TÉRMICO, TIPO 4, PARA REFEITÓRIO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1.3.6</t>
  </si>
  <si>
    <t xml:space="preserve">ED-16359</t>
  </si>
  <si>
    <t xml:space="preserve">LIGAÇÕES PROVISÓRIAS PARA CONTAINER TIPO 4 (CORRESPONDENTE AO CÓDIGO ED-16351)</t>
  </si>
  <si>
    <t xml:space="preserve">1.3.7</t>
  </si>
  <si>
    <t xml:space="preserve">ED-16349</t>
  </si>
  <si>
    <t xml:space="preserve">LOCAÇÃO DE CONTAINER COM ISOLAMENTO TÉRMICO, TIPO 2, PARA ESCRITÓRIO DE OBRA COM SANITÁRIO CONTENDO UM (1) VASO SANITÁRIO E UM (1) LAVATÓRIO, COM MEDIDAS REFERENCIAIS DE (6) METROS COMPRIMENTO, (2,3) METROS LARGURA E (2,5) METROS ALTURA ÚTIL INTERNA, INCLUSIVE AR CONDICIONADO E LIGAÇÕES ELÉTRICAS E HIDROSSANITÁRIAS INTERNAS, EXCLUSIVE MOBILIZAÇÃO/DESMOBILIZAÇÃO E LIGAÇÕES PROVISÓRIAS EXTERNAS</t>
  </si>
  <si>
    <t xml:space="preserve">1.3.8</t>
  </si>
  <si>
    <t xml:space="preserve">ED-16357</t>
  </si>
  <si>
    <t xml:space="preserve">LIGAÇÕES PROVISÓRIAS PARA CONTAINER TIPO 2 (CORRESPONDENTE AO CÓDIGO ED-16349)</t>
  </si>
  <si>
    <t xml:space="preserve">1.3.9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1.3.10</t>
  </si>
  <si>
    <t xml:space="preserve">ED-16358</t>
  </si>
  <si>
    <t xml:space="preserve">LIGAÇÕES PROVISÓRIAS PARA CONTAINER TIPO 3 (CORRESPONDENTE AO CÓDIGO ED-16350)</t>
  </si>
  <si>
    <t xml:space="preserve">A </t>
  </si>
  <si>
    <r>
      <rPr>
        <b val="true"/>
        <sz val="11"/>
        <rFont val="Arial"/>
        <family val="2"/>
        <charset val="1"/>
      </rPr>
      <t xml:space="preserve">TRECHO 1 </t>
    </r>
    <r>
      <rPr>
        <sz val="11"/>
        <rFont val="Arial"/>
        <family val="2"/>
        <charset val="1"/>
      </rPr>
      <t xml:space="preserve">(PV03 - PV06)</t>
    </r>
  </si>
  <si>
    <t xml:space="preserve">A1</t>
  </si>
  <si>
    <t xml:space="preserve">A1.1</t>
  </si>
  <si>
    <t xml:space="preserve">IIO-TAP-026</t>
  </si>
  <si>
    <t xml:space="preserve">TAPUME COM TELA DE POLIETILENO</t>
  </si>
  <si>
    <t xml:space="preserve">M</t>
  </si>
  <si>
    <t xml:space="preserve">A1.2</t>
  </si>
  <si>
    <t xml:space="preserve">SINAPI 99063</t>
  </si>
  <si>
    <t xml:space="preserve">LOCAÇÃO DE REDE DE ÁGUA OU ESGOTO</t>
  </si>
  <si>
    <t xml:space="preserve">A2</t>
  </si>
  <si>
    <t xml:space="preserve">DEMOLIÇÃO / REMOÇÃO</t>
  </si>
  <si>
    <t xml:space="preserve">A2.1</t>
  </si>
  <si>
    <t xml:space="preserve">DEM-PIS-070</t>
  </si>
  <si>
    <t xml:space="preserve">DEMOLIÇÃO DE REVESTIMENTO ASFÁLTICO COM EQUIPAMENTO PNEUMÁTICO, INCLUSIVE AFASTAMENTO (OBS: PARA EXECUÇÃO DE BOCA DE LOBO SIMPLES TIPO B)</t>
  </si>
  <si>
    <t xml:space="preserve">M2</t>
  </si>
  <si>
    <t xml:space="preserve">A2.2</t>
  </si>
  <si>
    <t xml:space="preserve">DEM-MFC-005</t>
  </si>
  <si>
    <t xml:space="preserve">REMOÇÃO DE MEIO-FIO PRÉ-MOLDADO DE CONCRETO INCLUSIVE CARGA</t>
  </si>
  <si>
    <t xml:space="preserve">A2.3</t>
  </si>
  <si>
    <t xml:space="preserve">TRA-CAR-010</t>
  </si>
  <si>
    <t xml:space="preserve">CARGA DE MATERIAL DE QUALQUER NATUREZA SOBRE CAMINHÃO - MECÂNICA</t>
  </si>
  <si>
    <t xml:space="preserve">M3</t>
  </si>
  <si>
    <t xml:space="preserve">A2.4</t>
  </si>
  <si>
    <t xml:space="preserve"> TRA-CAM-020</t>
  </si>
  <si>
    <t xml:space="preserve">TRANSPORTE DE MATERIAL DE QUALQUER NATUREZA EM CAMINHÃO DMT &gt; 5 KM (DENTRO DO PERÍMETRO URBANO) (OBS: DMT ADOTADO: 6,80 KM)</t>
  </si>
  <si>
    <t xml:space="preserve">M3xKM</t>
  </si>
  <si>
    <t xml:space="preserve">A3</t>
  </si>
  <si>
    <t xml:space="preserve">MOVIMENTO DE TERRA</t>
  </si>
  <si>
    <t xml:space="preserve">A3.1</t>
  </si>
  <si>
    <t xml:space="preserve"> TER-ESC-060 </t>
  </si>
  <si>
    <t xml:space="preserve">ESCAVAÇÃO MECÂNICA DE VALAS COM DESCARGA LATERAL 1,50 M &lt; H &lt;= 3,00 M</t>
  </si>
  <si>
    <t xml:space="preserve">A3.2</t>
  </si>
  <si>
    <t xml:space="preserve"> TER-ESC-065</t>
  </si>
  <si>
    <t xml:space="preserve">ESCAVAÇÃO MECÂNICA DE VALAS COM DESCARGA LATERAL 3,00 M &lt; H &lt;= 5,00 M</t>
  </si>
  <si>
    <t xml:space="preserve">A3.3</t>
  </si>
  <si>
    <t xml:space="preserve">TER-REG-010</t>
  </si>
  <si>
    <t xml:space="preserve">REGULARIZAÇÃO E COMPACTAÇÃO DE TERRENO COM PLACA VIBRATÓRIA</t>
  </si>
  <si>
    <t xml:space="preserve">A3.4</t>
  </si>
  <si>
    <t xml:space="preserve">TER-REA-010</t>
  </si>
  <si>
    <t xml:space="preserve">REATERRO COMPACTADO DE VALA COM EQUIPAMENTO PLACA VIBRATÓRIA</t>
  </si>
  <si>
    <t xml:space="preserve">A3.5</t>
  </si>
  <si>
    <t xml:space="preserve">A3.6</t>
  </si>
  <si>
    <t xml:space="preserve">A3.7</t>
  </si>
  <si>
    <t xml:space="preserve">SINAPI I-368</t>
  </si>
  <si>
    <t xml:space="preserve">AREIA PARA ATERRO - POSTO JAZIDA/FORNECEDOR (RETIRADO NA JAZIDA, SEM TRANSPORTE) (VOLUME ADOTADO: 60% DO REATERRO)</t>
  </si>
  <si>
    <t xml:space="preserve">A3.8</t>
  </si>
  <si>
    <t xml:space="preserve">OBR-VIA-325</t>
  </si>
  <si>
    <r>
      <rPr>
        <sz val="11"/>
        <rFont val="Arial"/>
        <family val="2"/>
        <charset val="1"/>
      </rPr>
      <t xml:space="preserve">TRANSPORTE DE MATERIAL DE JAZIDA PARA CONSERVAÇÃO. DISTÂNCIA MÉDIA DE TRANSPORTE DE 15,10 A 20,00 KM  (OBS: DMT ADOTADO PARA EMPRÉSTIMO: 19,90 KM &gt; </t>
    </r>
    <r>
      <rPr>
        <sz val="10"/>
        <rFont val="Arial"/>
        <family val="2"/>
        <charset val="1"/>
      </rPr>
      <t xml:space="preserve">JAZIDA ATÉ A OBRA)</t>
    </r>
  </si>
  <si>
    <t xml:space="preserve">A4</t>
  </si>
  <si>
    <t xml:space="preserve">REDE DE DRENAGEM</t>
  </si>
  <si>
    <t xml:space="preserve">A4.1</t>
  </si>
  <si>
    <t xml:space="preserve">ENR-PED-010</t>
  </si>
  <si>
    <t xml:space="preserve">ENROCAMENTO COM PEDRA DE MÃO ARRUMADA, INCLUSIVE FORNECIMENTO</t>
  </si>
  <si>
    <t xml:space="preserve">A4.2</t>
  </si>
  <si>
    <t xml:space="preserve">FUN-LAS-005</t>
  </si>
  <si>
    <t xml:space="preserve">LASTRO DE CONCRETO MAGRO, INCLUSIVE TRANSPORTE, LANÇAMENTO E ADENSAMENTO</t>
  </si>
  <si>
    <t xml:space="preserve">A4.3</t>
  </si>
  <si>
    <t xml:space="preserve"> FUN-CON-015</t>
  </si>
  <si>
    <t xml:space="preserve">CONCRETO CICLÓPICO, FCK 15 MPA, PREPARADO EM OBRA COM BETONEIRA, COM 30% DE PEDRA DE MÃO, INCLUSIVE LANÇAMENTO, ADENSAMENTO E ACABAMENTO</t>
  </si>
  <si>
    <t xml:space="preserve">A4.4</t>
  </si>
  <si>
    <t xml:space="preserve">SINAPI 92210</t>
  </si>
  <si>
    <t xml:space="preserve">TUBO DE CONCRETO PARA REDES COLETORAS DE ÁGUAS PLUVIAIS, DIÂMETRO DE 400 MM, JUNTA RÍGIDA, INSTALADO EM LOCAL COM BAIXO NÍVEL DE INTERFERÊNCIAS - FORNECIMENTO E ASSENTAMENTO</t>
  </si>
  <si>
    <t xml:space="preserve">A4.5</t>
  </si>
  <si>
    <t xml:space="preserve">SINAPI 92216</t>
  </si>
  <si>
    <t xml:space="preserve">TUBO DE CONCRETO PARA REDES COLETORAS DE ÁGUAS PLUVIAIS, DIÂMETRO DE 1000 MM, JUNTA RÍGIDA, INSTALADO EM LOCAL COM BAIXO NÍVEL DE INTERFERÊNCIAS - FORNECIMENTO E ASSENTAMENTO</t>
  </si>
  <si>
    <t xml:space="preserve">A4.6</t>
  </si>
  <si>
    <t xml:space="preserve"> DRE-POÇ-035</t>
  </si>
  <si>
    <t xml:space="preserve">POÇO DE VISITA PARA REDE TUBULAR TIPO A DN 1000, EXCLUSIVE ESCAVAÇÃO, REATERRO E BOTA FORA</t>
  </si>
  <si>
    <t xml:space="preserve">A4.7</t>
  </si>
  <si>
    <t xml:space="preserve"> DRE-CHA-005</t>
  </si>
  <si>
    <t xml:space="preserve">CHAMINÉ DE POÇO DE VISITA TIPO "A", EM ALVENARIA COM DEGRAUS DE AÇO CA-50</t>
  </si>
  <si>
    <t xml:space="preserve">A4.8</t>
  </si>
  <si>
    <t xml:space="preserve"> DRE-TAM-005</t>
  </si>
  <si>
    <t xml:space="preserve">TAMPÃO CIRCULAR EM FERRO FUNDIDO PARA POÇO DE VISITA, ARTICULADO COM DIÂMETRO DE 60CM, CLASSE 400, INCLUSIVE ASSENTAMENTO, EXCLUSIVE POÇO DE VISITA</t>
  </si>
  <si>
    <t xml:space="preserve">A4.9</t>
  </si>
  <si>
    <t xml:space="preserve"> DRE-BOC-010 </t>
  </si>
  <si>
    <t xml:space="preserve">BOCA DE LOBO SIMPLES (TIPO B - CONCRETO), QUADRO, GRELHA E CANTONEIRA, INCLUSIVE ESCAVAÇÃO, REATERRO E BOTA-FORA</t>
  </si>
  <si>
    <t xml:space="preserve">A4.10</t>
  </si>
  <si>
    <t xml:space="preserve">TER-ECR-010</t>
  </si>
  <si>
    <t xml:space="preserve">ESCORAMENTO DE VALA TIPO DESCONTÍNUO EMPREGANDO PRANCHAS E LONGARINAS DE PEROBA</t>
  </si>
  <si>
    <t xml:space="preserve">A4.11</t>
  </si>
  <si>
    <t xml:space="preserve">TER-ECR-005</t>
  </si>
  <si>
    <t xml:space="preserve">ESCORAMENTO DE VALA TIPO CONTÍNUO EMPREGANDO PRANCHAS E LONGARINAS DE PEROBA</t>
  </si>
  <si>
    <t xml:space="preserve">A4.12</t>
  </si>
  <si>
    <t xml:space="preserve"> FUN-LAS-015</t>
  </si>
  <si>
    <t xml:space="preserve">LASTRO DE AREIA</t>
  </si>
  <si>
    <t xml:space="preserve">A4.13</t>
  </si>
  <si>
    <t xml:space="preserve"> OBR-VIA-355</t>
  </si>
  <si>
    <t xml:space="preserve">TRANSPORTE DE AGREGADOS PARA CONSERVAÇÃO. DISTÂNCIA MÉDIA DE TRANSPORTE DE 15,10 A 20,00 KM (OBS: DMT = 19,90 KM / ITENS: CONCRETO CICLÓPICO E AREIA PARA LASTRO)</t>
  </si>
  <si>
    <t xml:space="preserve">A4.14</t>
  </si>
  <si>
    <t xml:space="preserve">TRANSPORTE DE MATERIAL DE JAZIDA PARA CONSERVAÇÃO. DISTÂNCIA MÉDIA DE TRANSPORTE DE 15,10 A 20,00 KM  (OBS: DMT = 19,90 KM / AREIA PARA LASTRO)</t>
  </si>
  <si>
    <t xml:space="preserve">A5</t>
  </si>
  <si>
    <t xml:space="preserve">RECOMPOSIÇÃO ASFÁLTICA SOBRE REDE DE DRENAGEM</t>
  </si>
  <si>
    <t xml:space="preserve">A5.1</t>
  </si>
  <si>
    <t xml:space="preserve">RO-43859</t>
  </si>
  <si>
    <t xml:space="preserve">BASE, COM MISTURA EM USINA, DE BRITA GRADUADA TRATADA COM 1,5% DE CIMENTO, COMPACTADA NA ENERGIA DO PROCTOR MODIFICADO (EXECUÇÃO, INCLUINDO FORNECIMENTO E TRANSPORTE DO CIMENTO, FORNECIMENTO DA BRITA, CARGA E DESCARGA, ESPALHAMENTO E COMPACTAÇÃO DA MISTURA; EXCLUI O TRANSPORTE DA BRITA E DA MISTURA)</t>
  </si>
  <si>
    <t xml:space="preserve">A5.2</t>
  </si>
  <si>
    <t xml:space="preserve">TRANSPORTE DE AGREGADOS PARA CONSERVAÇÃO. DISTÂNCIA MÉDIA DE TRANSPORTE DE 15,10 A 20,00 KM (OBS: DMT ADOTADO: 19,90 KM / PARA MATERIAL DA BASE)</t>
  </si>
  <si>
    <t xml:space="preserve">A5.3</t>
  </si>
  <si>
    <t xml:space="preserve"> OBR-VIA-165</t>
  </si>
  <si>
    <t xml:space="preserve">PINTURA DE LIGAÇÃO (EXECUÇÃO E FORNECIMENTO DO MATERIAL BETUMINOSO, EXCLUSIVE TRANSPORTE DO MATERIAL BETUMINOSO)</t>
  </si>
  <si>
    <t xml:space="preserve">A5.4</t>
  </si>
  <si>
    <t xml:space="preserve"> OBR-VIA-160</t>
  </si>
  <si>
    <t xml:space="preserve">IMPRIMAÇÃO (EXECUÇÃO E FORNECIMENTO DO MATERIAL BETUMINOSO, EXCLUSIVE TRANSPORTE DO MATERIAL BETUMINOSO) </t>
  </si>
  <si>
    <t xml:space="preserve">A5.5</t>
  </si>
  <si>
    <t xml:space="preserve">OBR-VIA-180</t>
  </si>
  <si>
    <t xml:space="preserve">CONCRETO BETUMINOSO USINADO A QUENTE - CBUQ (EXECUÇÃO, INCLUINDO USINAGEM, APLICAÇÃO, ESPALHAMENTO E COMPACTAÇÃO, FORNECIMENTO DOS AGREGADOS E MATERIAL BETUMINOSO, EXCLUI TRANSPORTE DOS AGREGADOS E DO MATERIAL BETUMINOSO ATÉ USINA E DA MASSA PRONTA ATÉ A PISTA)</t>
  </si>
  <si>
    <t xml:space="preserve">A5.6</t>
  </si>
  <si>
    <t xml:space="preserve">RO-41361 </t>
  </si>
  <si>
    <t xml:space="preserve">TRANSPORTE DE CONCRETO BETUMINOSO USINADO A QUENTE. DISTÂNCIA MÉDIA DE TRANSPORTE &lt;= 10,00 KM (DENSIDADE DE MATERIAL SOLTO) (OBS: DMT ADOTADO: 2,70 KM &gt; USINA DE ASFALTO ATÉ A OBRA)</t>
  </si>
  <si>
    <t xml:space="preserve">A5.7</t>
  </si>
  <si>
    <t xml:space="preserve">RO-41368</t>
  </si>
  <si>
    <t xml:space="preserve">TRANSPORTE DE CONCRETO BETUMINOSO USINADO A QUENTE. DISTÂNCIA MÉDIA DE TRANSPORTE &gt;= 50,10 KM (DENSIDADE DE MATERIAL SOLTO) (DMT ADOTADO: 262,00 KM &gt; UNID. FORNECEDORA ATÉ USINA DE ASFALTO)</t>
  </si>
  <si>
    <t xml:space="preserve">A5.8</t>
  </si>
  <si>
    <t xml:space="preserve"> OBR-VIA-360</t>
  </si>
  <si>
    <t xml:space="preserve">TRANSPORTE DE AGREGADOS PARA CONSERVAÇÃO. DISTÂNCIA MÉDIA DE TRANSPORTE DE 20,10 A 25,00 KM (DMT ADOTADO: 22,00 KM &gt; JAZIDA ATÉ USINA DE ASFALTO)</t>
  </si>
  <si>
    <t xml:space="preserve">A6</t>
  </si>
  <si>
    <t xml:space="preserve">URBANIZAÇÃO</t>
  </si>
  <si>
    <t xml:space="preserve">A6.1</t>
  </si>
  <si>
    <t xml:space="preserve">URB-MFC-005</t>
  </si>
  <si>
    <t xml:space="preserve">GUIA DE MEIO-FIO, EM CONCRETO COM FCK 20MPA, PRÉ_x005F_x0002_MOLDADA, MFC-01 PADRÃO DEER-MG, DIMENSÕES (12X16,7X35)CM, EXCLUSIVE SARJETA, INCLUSIVE ESCAVAÇÃO, APILOAMENTO E TRANSPORTE COM RETIRADA DO MATERIAL ESCAVADO (EM CAÇAMBA)</t>
  </si>
  <si>
    <t xml:space="preserve">A6.2</t>
  </si>
  <si>
    <t xml:space="preserve"> URB-PAS-005</t>
  </si>
  <si>
    <t xml:space="preserve">PASSEIOS DE CONCRETO E = 8 CM, FCK = 15 MPA PADRÃO PREFEITURA</t>
  </si>
  <si>
    <t xml:space="preserve">B</t>
  </si>
  <si>
    <r>
      <rPr>
        <b val="true"/>
        <sz val="11"/>
        <rFont val="Arial"/>
        <family val="2"/>
        <charset val="1"/>
      </rPr>
      <t xml:space="preserve">TRECHO 2 </t>
    </r>
    <r>
      <rPr>
        <sz val="11"/>
        <rFont val="Arial"/>
        <family val="2"/>
        <charset val="1"/>
      </rPr>
      <t xml:space="preserve">(PV06 - PV38)</t>
    </r>
  </si>
  <si>
    <t xml:space="preserve">B1</t>
  </si>
  <si>
    <t xml:space="preserve">B1.1</t>
  </si>
  <si>
    <t xml:space="preserve">B1.2</t>
  </si>
  <si>
    <t xml:space="preserve">B2</t>
  </si>
  <si>
    <t xml:space="preserve">B2.1</t>
  </si>
  <si>
    <t xml:space="preserve">DEM-PIS-045</t>
  </si>
  <si>
    <t xml:space="preserve">DEMOLIÇÃO DE PASSEIO OU LAJE DE CONCRETO MANUALMENTE, INCLUSIVE AFASTAMENTO (OBS: PARA EXECUÇÃO DE REDE ENTRE O PV10 E PV15)</t>
  </si>
  <si>
    <t xml:space="preserve">B2.2</t>
  </si>
  <si>
    <t xml:space="preserve">DEMOLIÇÃO DE REVESTIMENTO ASFÁLTICO COM EQUIPAMENTO PNEUMÁTICO, INCLUSIVE AFASTAMENTO (OBS: PARA EXECUÇÃO DE BOCA DE LOBO SIMPLES E DUPLA  TIPO B)</t>
  </si>
  <si>
    <t xml:space="preserve">B2.3</t>
  </si>
  <si>
    <t xml:space="preserve">B2.4</t>
  </si>
  <si>
    <t xml:space="preserve">B2.5</t>
  </si>
  <si>
    <t xml:space="preserve">TRANSPORTE DE MATERIAL DE QUALQUER NATUREZA EM CAMINHÃO DMT &gt; 5 KM (DENTRO DO PERÍMETRO URBANO) (DMT ADOTADO: 6,80 KM)</t>
  </si>
  <si>
    <t xml:space="preserve">B3</t>
  </si>
  <si>
    <t xml:space="preserve">B3.1</t>
  </si>
  <si>
    <t xml:space="preserve">TER-ESC-055</t>
  </si>
  <si>
    <t xml:space="preserve">ESCAVAÇÃO MECÂNICA DE VALAS COM DESCARGA LATERAL H &lt;= 1,50 M</t>
  </si>
  <si>
    <t xml:space="preserve">B3.2</t>
  </si>
  <si>
    <t xml:space="preserve">B3.3</t>
  </si>
  <si>
    <t xml:space="preserve">B3.4</t>
  </si>
  <si>
    <t xml:space="preserve">B3.5</t>
  </si>
  <si>
    <t xml:space="preserve">B3.6</t>
  </si>
  <si>
    <t xml:space="preserve">B3.7</t>
  </si>
  <si>
    <t xml:space="preserve">B3.8</t>
  </si>
  <si>
    <t xml:space="preserve">AREIA PARA ATERRO - POSTO JAZIDA/FORNECEDOR (RETIRADO NA JAZIDA, SEM TRANSPORTE) (VOLUME ADOTADO PARA EMPRÉSTIMO: 60% DO REATERRO)</t>
  </si>
  <si>
    <t xml:space="preserve">B3.9</t>
  </si>
  <si>
    <t xml:space="preserve">B4</t>
  </si>
  <si>
    <t xml:space="preserve">B4.1</t>
  </si>
  <si>
    <t xml:space="preserve">B4.2</t>
  </si>
  <si>
    <t xml:space="preserve">B4.3</t>
  </si>
  <si>
    <t xml:space="preserve">B4.4</t>
  </si>
  <si>
    <t xml:space="preserve">B4.5</t>
  </si>
  <si>
    <t xml:space="preserve"> ARM-AÇO-020</t>
  </si>
  <si>
    <t xml:space="preserve">CORTE, DOBRA E MONTAGEM DE AÇO CA-50/60</t>
  </si>
  <si>
    <t xml:space="preserve">KG</t>
  </si>
  <si>
    <t xml:space="preserve">B4.6</t>
  </si>
  <si>
    <t xml:space="preserve">FUN-FOR-005</t>
  </si>
  <si>
    <t xml:space="preserve">FORMA E DESFORMA DE TÁBUA E SARRAFO, REAPROVEITAMENTO (3X) (FUNDAÇÃO)</t>
  </si>
  <si>
    <t xml:space="preserve">B4.7</t>
  </si>
  <si>
    <t xml:space="preserve">EST-CON-115</t>
  </si>
  <si>
    <t xml:space="preserve">FORNECIMENTO DE CONCRETO ESTRUTURAL, USINADO BOMBEADO, COM FCK 25 MPA, INCLUSIVE LANÇAMENTO, ADENSAMENTO E ACABAMENTO</t>
  </si>
  <si>
    <t xml:space="preserve">B4.8</t>
  </si>
  <si>
    <t xml:space="preserve">B4.9</t>
  </si>
  <si>
    <t xml:space="preserve">SINAPI 92212</t>
  </si>
  <si>
    <t xml:space="preserve">TUBO DE CONCRETO PARA REDES COLETORAS DE ÁGUAS PLUVIAIS, DIÂMETRO DE 600 MM, JUNTA RÍGIDA, INSTALADO EM LOCAL COM BAIXO NÍVEL DE INTERFERÊNCIAS - FORNECIMENTO E ASSENTAMENTO</t>
  </si>
  <si>
    <t xml:space="preserve">B4.10</t>
  </si>
  <si>
    <t xml:space="preserve">SINAPI 92214</t>
  </si>
  <si>
    <t xml:space="preserve">TUBO DE CONCRETO PARA REDES COLETORAS DE ÁGUAS PLUVIAIS, DIÂMETRO DE 800 MM, JUNTA RÍGIDA, INSTALADO EM LOCAL COM BAIXO NÍVEL DE INTERFERÊNCIAS - FORNECIMENTO E ASSENTAMENTO</t>
  </si>
  <si>
    <t xml:space="preserve">B4.11</t>
  </si>
  <si>
    <t xml:space="preserve">B4.12</t>
  </si>
  <si>
    <t xml:space="preserve"> DRE-POÇ-010</t>
  </si>
  <si>
    <t xml:space="preserve">POÇO DE VISITA PARA REDE TUBULAR TIPO A DN 600, EXCLUSIVE ESCAVAÇÃO, REATERRO E BOTA FORA</t>
  </si>
  <si>
    <t xml:space="preserve">B4.13</t>
  </si>
  <si>
    <t xml:space="preserve"> DRE-POÇ-025 </t>
  </si>
  <si>
    <t xml:space="preserve">POÇO DE VISITA PARA REDE TUBULAR TIPO A DN 800, EXCLUSIVE ESCAVAÇÃO, REATERRO E BOTA FORA</t>
  </si>
  <si>
    <t xml:space="preserve">B4.14</t>
  </si>
  <si>
    <t xml:space="preserve">B4.15</t>
  </si>
  <si>
    <t xml:space="preserve">DRE-CHA-005</t>
  </si>
  <si>
    <t xml:space="preserve">B4.16</t>
  </si>
  <si>
    <t xml:space="preserve">B4.17</t>
  </si>
  <si>
    <t xml:space="preserve">B4.18</t>
  </si>
  <si>
    <t xml:space="preserve">DRE-BOC-015</t>
  </si>
  <si>
    <t xml:space="preserve">BOCA DE LOBO DUPLA (TIPO B - CONCRETO), QUADRO, GRELHA E CANTONEIRA, INCLUSIVE ESCAVAÇÃO, REATERRO E BOTA-FORA</t>
  </si>
  <si>
    <t xml:space="preserve">B4.19</t>
  </si>
  <si>
    <t xml:space="preserve">B4.20</t>
  </si>
  <si>
    <t xml:space="preserve">B4.21</t>
  </si>
  <si>
    <t xml:space="preserve">SINAPI 101593</t>
  </si>
  <si>
    <t xml:space="preserve">ESCORAMENTO DE VALA, TIPO CONTÍNUO COM PERFIL METÁLICO "U", COM PROFUNDIDADE DE 3,0 A 4,5 M, LARGURA MAIOR OU IGUAL A 1,5 M E MENOR QUE 2,5 M</t>
  </si>
  <si>
    <t xml:space="preserve">B4.22</t>
  </si>
  <si>
    <t xml:space="preserve">TRANSPORTE DE AGREGADOS PARA CONSERVAÇÃO. DISTÂNCIA MÉDIA DE TRANSPORTE DE 15,10 A 20,00 KM (DMT ADOTADO: 19,90 KM / CONCRETO CICLÓPICO)</t>
  </si>
  <si>
    <t xml:space="preserve">B4.23</t>
  </si>
  <si>
    <t xml:space="preserve"> OBR-VIA-325</t>
  </si>
  <si>
    <t xml:space="preserve">TRANSPORTE DE MATERIAL DE JAZIDA PARA CONSERVAÇÃO. DISTÂNCIA MÉDIA DE TRANSPORTE DE 15,10 A 20,00 KM (DMT ADOTADO: 19,90 KM / AREIA PARA LASTRO)</t>
  </si>
  <si>
    <t xml:space="preserve">B5</t>
  </si>
  <si>
    <t xml:space="preserve">B5.1</t>
  </si>
  <si>
    <t xml:space="preserve">B5.2</t>
  </si>
  <si>
    <t xml:space="preserve">TRANSPORTE DE AGREGADOS PARA CONSERVAÇÃO. DISTÂNCIA MÉDIA DE TRANSPORTE DE 15,10 A 20,00 KM (DMT ADOTADO: 19,90 KM / PARA MATERIAL DA BASE &gt; JAZIDA ATÉ A OBRA)</t>
  </si>
  <si>
    <t xml:space="preserve">B5.3</t>
  </si>
  <si>
    <t xml:space="preserve">B5.4</t>
  </si>
  <si>
    <t xml:space="preserve">B5.5</t>
  </si>
  <si>
    <t xml:space="preserve">B5.6</t>
  </si>
  <si>
    <t xml:space="preserve">TRANSPORTE DE CONCRETO BETUMINOSO USINADO A QUENTE. DISTÂNCIA MÉDIA DE TRANSPORTE &lt;= 10,00 KM (DENSIDADE DE MATERIAL SOLTO) (DMT ADOTADO: 2,70 KM &gt; USINA DE ASFALTO ATÉ A OBRA)</t>
  </si>
  <si>
    <t xml:space="preserve">B5.7</t>
  </si>
  <si>
    <t xml:space="preserve">B5.8</t>
  </si>
  <si>
    <t xml:space="preserve">TRANSPORTE DE AGREGADOS PARA CONSERVAÇÃO. DISTÂNCIA MÉDIA DE TRANSPORTE DE 20,10 A 25,00 KM (DMT ADOTADO: 22,00 KM &gt; JAZIDA ATÉ A USINA DE ASFALTO)</t>
  </si>
  <si>
    <t xml:space="preserve">B6</t>
  </si>
  <si>
    <t xml:space="preserve">B6.1</t>
  </si>
  <si>
    <t xml:space="preserve">B6.2</t>
  </si>
  <si>
    <t xml:space="preserve">VALOR TOTAL</t>
  </si>
  <si>
    <t xml:space="preserve">S/ BDI</t>
  </si>
  <si>
    <t xml:space="preserve">C/ BDI</t>
  </si>
  <si>
    <t xml:space="preserve">CRONOGRAMA FÍSICO E FINANCEIRO DA OBRA</t>
  </si>
  <si>
    <r>
      <rPr>
        <b val="true"/>
        <sz val="11"/>
        <rFont val="Arial"/>
        <family val="2"/>
        <charset val="1"/>
      </rPr>
      <t xml:space="preserve">Município:</t>
    </r>
    <r>
      <rPr>
        <sz val="11"/>
        <rFont val="Arial"/>
        <family val="2"/>
        <charset val="1"/>
      </rPr>
      <t xml:space="preserve"> Juiz de Fora - MG</t>
    </r>
  </si>
  <si>
    <t xml:space="preserve">Prefeita: Margarida Salomão</t>
  </si>
  <si>
    <r>
      <rPr>
        <b val="true"/>
        <sz val="11"/>
        <rFont val="Arial"/>
        <family val="2"/>
        <charset val="1"/>
      </rPr>
      <t xml:space="preserve">Data de início da obra:</t>
    </r>
    <r>
      <rPr>
        <sz val="11"/>
        <rFont val="Arial"/>
        <family val="2"/>
        <charset val="1"/>
      </rPr>
      <t xml:space="preserve"> __</t>
    </r>
    <r>
      <rPr>
        <b val="true"/>
        <sz val="11"/>
        <rFont val="Arial"/>
        <family val="2"/>
        <charset val="1"/>
      </rPr>
      <t xml:space="preserve">/__/____</t>
    </r>
  </si>
  <si>
    <t xml:space="preserve">ITEM</t>
  </si>
  <si>
    <t xml:space="preserve">DESCRIÇÃO</t>
  </si>
  <si>
    <t xml:space="preserve">VALOR DOS SERVIÇOS</t>
  </si>
  <si>
    <t xml:space="preserve">Grandes Itens (Etapas da obra)</t>
  </si>
  <si>
    <t xml:space="preserve">R$</t>
  </si>
  <si>
    <t xml:space="preserve">Peso %</t>
  </si>
  <si>
    <t xml:space="preserve">SERVIÇOS PRELIMINARES </t>
  </si>
  <si>
    <t xml:space="preserve">TOTAIS</t>
  </si>
  <si>
    <t xml:space="preserve">TOTAIS ACUMULADOS</t>
  </si>
  <si>
    <t xml:space="preserve">Município de Juiz de Fora, 22 de setembro de 2021</t>
  </si>
  <si>
    <t xml:space="preserve">                     ___________________________________________                     
Responsável Técnico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mmmm/yy"/>
    <numFmt numFmtId="169" formatCode="0%"/>
    <numFmt numFmtId="170" formatCode="0.00%"/>
    <numFmt numFmtId="171" formatCode="00&quot;º MÊS&quot;"/>
    <numFmt numFmtId="172" formatCode="&quot;R$ &quot;#,##0.00_);[RED]&quot;(R$ &quot;#,##0.00\)"/>
    <numFmt numFmtId="173" formatCode="General"/>
    <numFmt numFmtId="174" formatCode="00"/>
    <numFmt numFmtId="175" formatCode="0.000%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color rgb="FFF2F2F2"/>
      <name val="Arial"/>
      <family val="2"/>
      <charset val="1"/>
    </font>
    <font>
      <sz val="11"/>
      <name val="Calibri"/>
      <family val="2"/>
      <charset val="1"/>
    </font>
    <font>
      <sz val="10"/>
      <name val="Calibri"/>
      <family val="2"/>
      <charset val="1"/>
    </font>
    <font>
      <b val="true"/>
      <sz val="20"/>
      <name val="Arial"/>
      <family val="2"/>
      <charset val="1"/>
    </font>
    <font>
      <sz val="20"/>
      <color rgb="FFF2F2F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2F2F2"/>
      <name val="Arial"/>
      <family val="2"/>
      <charset val="1"/>
    </font>
    <font>
      <sz val="10"/>
      <color rgb="FFC9211E"/>
      <name val="Arial"/>
      <family val="2"/>
      <charset val="1"/>
    </font>
    <font>
      <b val="true"/>
      <sz val="12"/>
      <color rgb="FFF2F2F2"/>
      <name val="Arial"/>
      <family val="2"/>
      <charset val="1"/>
    </font>
    <font>
      <sz val="12"/>
      <color rgb="FFF2F2F2"/>
      <name val="Arial"/>
      <family val="2"/>
      <charset val="1"/>
    </font>
    <font>
      <sz val="12"/>
      <color rgb="FFC9211E"/>
      <name val="Arial"/>
      <family val="2"/>
      <charset val="1"/>
    </font>
    <font>
      <sz val="11"/>
      <color rgb="FFC9211E"/>
      <name val="Arial"/>
      <family val="2"/>
      <charset val="1"/>
    </font>
    <font>
      <b val="true"/>
      <sz val="11"/>
      <color rgb="FFF2F2F2"/>
      <name val="Arial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F2F2F2"/>
      <name val="Calibri"/>
      <family val="2"/>
      <charset val="1"/>
    </font>
    <font>
      <b val="true"/>
      <sz val="10"/>
      <color rgb="FFF2F2F2"/>
      <name val="Calibri"/>
      <family val="2"/>
      <charset val="1"/>
    </font>
    <font>
      <b val="true"/>
      <sz val="10"/>
      <color rgb="FFF2F2F2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5"/>
      <name val="Arial"/>
      <family val="2"/>
      <charset val="1"/>
    </font>
    <font>
      <b val="true"/>
      <sz val="15"/>
      <color rgb="FFFF66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2F2F2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D9D9D9"/>
        <bgColor rgb="FFF2F2F2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3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Separador de milhares 3" xfId="23"/>
    <cellStyle name="Separador de milhares 5" xfId="24"/>
    <cellStyle name="Vírgula 2" xfId="2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56880</xdr:rowOff>
    </xdr:from>
    <xdr:to>
      <xdr:col>1</xdr:col>
      <xdr:colOff>1058400</xdr:colOff>
      <xdr:row>1</xdr:row>
      <xdr:rowOff>209880</xdr:rowOff>
    </xdr:to>
    <xdr:pic>
      <xdr:nvPicPr>
        <xdr:cNvPr id="0" name="Imagem 1" descr=""/>
        <xdr:cNvPicPr/>
      </xdr:nvPicPr>
      <xdr:blipFill>
        <a:blip r:embed="rId1"/>
        <a:srcRect l="11381" t="4378" r="68536" b="90535"/>
        <a:stretch/>
      </xdr:blipFill>
      <xdr:spPr>
        <a:xfrm>
          <a:off x="131040" y="56880"/>
          <a:ext cx="1500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1</xdr:col>
      <xdr:colOff>1049760</xdr:colOff>
      <xdr:row>2</xdr:row>
      <xdr:rowOff>114840</xdr:rowOff>
    </xdr:to>
    <xdr:pic>
      <xdr:nvPicPr>
        <xdr:cNvPr id="1" name="Imagem 1" descr=""/>
        <xdr:cNvPicPr/>
      </xdr:nvPicPr>
      <xdr:blipFill>
        <a:blip r:embed="rId1"/>
        <a:srcRect l="11381" t="4378" r="68536" b="90535"/>
        <a:stretch/>
      </xdr:blipFill>
      <xdr:spPr>
        <a:xfrm>
          <a:off x="40320" y="28440"/>
          <a:ext cx="15123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15" topLeftCell="A16" activePane="bottomLeft" state="frozen"/>
      <selection pane="topLeft" activeCell="A1" activeCellId="0" sqref="A1"/>
      <selection pane="bottomLeft" activeCell="J1" activeCellId="0" sqref="J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99"/>
    <col collapsed="false" customWidth="true" hidden="false" outlineLevel="0" max="3" min="3" style="1" width="85.56"/>
    <col collapsed="false" customWidth="true" hidden="false" outlineLevel="0" max="4" min="4" style="1" width="7.99"/>
    <col collapsed="false" customWidth="true" hidden="false" outlineLevel="0" max="5" min="5" style="2" width="13.41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1.56"/>
    <col collapsed="false" customWidth="true" hidden="false" outlineLevel="0" max="9" min="9" style="3" width="15.28"/>
    <col collapsed="false" customWidth="true" hidden="false" outlineLevel="0" max="10" min="10" style="4" width="6.7"/>
    <col collapsed="false" customWidth="true" hidden="false" outlineLevel="0" max="11" min="11" style="4" width="13.14"/>
    <col collapsed="false" customWidth="true" hidden="false" outlineLevel="0" max="12" min="12" style="5" width="8.14"/>
    <col collapsed="false" customWidth="true" hidden="false" outlineLevel="0" max="13" min="13" style="2" width="16.28"/>
    <col collapsed="false" customWidth="true" hidden="false" outlineLevel="0" max="14" min="14" style="6" width="10.85"/>
    <col collapsed="false" customWidth="true" hidden="false" outlineLevel="0" max="20" min="15" style="0" width="9.14"/>
  </cols>
  <sheetData>
    <row r="1" s="12" customFormat="tru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/>
      <c r="N1" s="11"/>
    </row>
    <row r="2" s="12" customFormat="true" ht="2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/>
      <c r="N2" s="11"/>
    </row>
    <row r="3" s="12" customFormat="true" ht="25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9"/>
      <c r="M3" s="10"/>
      <c r="N3" s="11"/>
    </row>
    <row r="4" s="12" customFormat="true" ht="15" hidden="false" customHeight="false" outlineLevel="0" collapsed="false">
      <c r="A4" s="13" t="s">
        <v>1</v>
      </c>
      <c r="B4" s="13"/>
      <c r="C4" s="13"/>
      <c r="D4" s="13"/>
      <c r="E4" s="13"/>
      <c r="F4" s="14" t="s">
        <v>2</v>
      </c>
      <c r="G4" s="14"/>
      <c r="H4" s="14"/>
      <c r="I4" s="15" t="s">
        <v>3</v>
      </c>
      <c r="J4" s="16"/>
      <c r="K4" s="16"/>
      <c r="L4" s="9"/>
      <c r="M4" s="10"/>
      <c r="N4" s="11"/>
    </row>
    <row r="5" s="12" customFormat="true" ht="15" hidden="false" customHeight="false" outlineLevel="0" collapsed="false">
      <c r="A5" s="13"/>
      <c r="B5" s="13"/>
      <c r="C5" s="13"/>
      <c r="D5" s="13"/>
      <c r="E5" s="13"/>
      <c r="F5" s="17" t="s">
        <v>4</v>
      </c>
      <c r="G5" s="17"/>
      <c r="H5" s="18" t="s">
        <v>5</v>
      </c>
      <c r="I5" s="15"/>
      <c r="J5" s="16"/>
      <c r="K5" s="16"/>
      <c r="L5" s="9"/>
      <c r="M5" s="10"/>
      <c r="N5" s="11"/>
    </row>
    <row r="6" s="12" customFormat="true" ht="15" hidden="false" customHeight="false" outlineLevel="0" collapsed="false">
      <c r="A6" s="19" t="s">
        <v>6</v>
      </c>
      <c r="B6" s="19"/>
      <c r="C6" s="19"/>
      <c r="D6" s="19"/>
      <c r="E6" s="19"/>
      <c r="F6" s="20" t="s">
        <v>7</v>
      </c>
      <c r="G6" s="20"/>
      <c r="H6" s="21" t="n">
        <v>44378</v>
      </c>
      <c r="I6" s="22" t="n">
        <v>0.2756</v>
      </c>
      <c r="J6" s="23"/>
      <c r="K6" s="23"/>
      <c r="L6" s="9"/>
      <c r="M6" s="10"/>
      <c r="N6" s="11"/>
    </row>
    <row r="7" s="12" customFormat="true" ht="30.75" hidden="false" customHeight="true" outlineLevel="0" collapsed="false">
      <c r="A7" s="24" t="s">
        <v>8</v>
      </c>
      <c r="B7" s="24"/>
      <c r="C7" s="24"/>
      <c r="D7" s="24"/>
      <c r="E7" s="24"/>
      <c r="F7" s="25" t="s">
        <v>9</v>
      </c>
      <c r="G7" s="25"/>
      <c r="H7" s="26" t="n">
        <v>44378</v>
      </c>
      <c r="I7" s="22"/>
      <c r="J7" s="23"/>
      <c r="K7" s="23"/>
      <c r="L7" s="9"/>
      <c r="M7" s="10"/>
      <c r="N7" s="11"/>
    </row>
    <row r="8" s="12" customFormat="true" ht="15" hidden="false" customHeight="false" outlineLevel="0" collapsed="false">
      <c r="A8" s="27" t="s">
        <v>10</v>
      </c>
      <c r="B8" s="27"/>
      <c r="C8" s="27"/>
      <c r="D8" s="27"/>
      <c r="E8" s="27"/>
      <c r="F8" s="25"/>
      <c r="G8" s="25"/>
      <c r="H8" s="26"/>
      <c r="I8" s="22"/>
      <c r="J8" s="23"/>
      <c r="K8" s="23"/>
      <c r="L8" s="9"/>
      <c r="M8" s="28"/>
    </row>
    <row r="9" s="12" customFormat="true" ht="15" hidden="false" customHeight="false" outlineLevel="0" collapsed="false">
      <c r="A9" s="29" t="s">
        <v>11</v>
      </c>
      <c r="B9" s="29"/>
      <c r="C9" s="29"/>
      <c r="D9" s="29"/>
      <c r="E9" s="29"/>
      <c r="F9" s="25"/>
      <c r="G9" s="25"/>
      <c r="H9" s="26"/>
      <c r="I9" s="22"/>
      <c r="J9" s="23"/>
      <c r="K9" s="23"/>
      <c r="L9" s="9"/>
      <c r="M9" s="28"/>
    </row>
    <row r="10" s="12" customFormat="true" ht="15" hidden="false" customHeight="false" outlineLevel="0" collapsed="false">
      <c r="A10" s="29"/>
      <c r="B10" s="29"/>
      <c r="C10" s="29"/>
      <c r="D10" s="29"/>
      <c r="E10" s="29"/>
      <c r="F10" s="25"/>
      <c r="G10" s="25"/>
      <c r="H10" s="26"/>
      <c r="I10" s="22"/>
      <c r="J10" s="23"/>
      <c r="K10" s="30"/>
      <c r="L10" s="9"/>
      <c r="M10" s="28"/>
    </row>
    <row r="11" s="12" customFormat="true" ht="15" hidden="false" customHeight="false" outlineLevel="0" collapsed="false">
      <c r="A11" s="31" t="s">
        <v>12</v>
      </c>
      <c r="B11" s="31"/>
      <c r="C11" s="31"/>
      <c r="D11" s="31"/>
      <c r="E11" s="31"/>
      <c r="F11" s="32"/>
      <c r="G11" s="32"/>
      <c r="H11" s="33"/>
      <c r="I11" s="22"/>
      <c r="J11" s="23"/>
      <c r="K11" s="30"/>
      <c r="L11" s="9"/>
    </row>
    <row r="12" s="12" customFormat="true" ht="15.75" hidden="false" customHeight="false" outlineLevel="0" collapsed="false">
      <c r="A12" s="34" t="s">
        <v>0</v>
      </c>
      <c r="B12" s="34"/>
      <c r="C12" s="34"/>
      <c r="D12" s="34"/>
      <c r="E12" s="34"/>
      <c r="F12" s="34"/>
      <c r="G12" s="34"/>
      <c r="H12" s="34"/>
      <c r="I12" s="34"/>
      <c r="J12" s="35"/>
      <c r="K12" s="36"/>
      <c r="L12" s="9"/>
      <c r="M12" s="37"/>
    </row>
    <row r="13" s="12" customFormat="true" ht="15" hidden="false" customHeight="true" outlineLevel="0" collapsed="false">
      <c r="A13" s="38" t="s">
        <v>13</v>
      </c>
      <c r="B13" s="39" t="s">
        <v>14</v>
      </c>
      <c r="C13" s="39" t="s">
        <v>15</v>
      </c>
      <c r="D13" s="39" t="s">
        <v>16</v>
      </c>
      <c r="E13" s="40" t="s">
        <v>17</v>
      </c>
      <c r="F13" s="41" t="s">
        <v>18</v>
      </c>
      <c r="G13" s="41"/>
      <c r="H13" s="42" t="s">
        <v>18</v>
      </c>
      <c r="I13" s="42"/>
      <c r="J13" s="43"/>
      <c r="K13" s="44"/>
      <c r="L13" s="9"/>
      <c r="M13" s="45"/>
    </row>
    <row r="14" s="12" customFormat="true" ht="15" hidden="false" customHeight="true" outlineLevel="0" collapsed="false">
      <c r="A14" s="38"/>
      <c r="B14" s="39"/>
      <c r="C14" s="39"/>
      <c r="D14" s="39"/>
      <c r="E14" s="40"/>
      <c r="F14" s="46" t="s">
        <v>19</v>
      </c>
      <c r="G14" s="46"/>
      <c r="H14" s="47" t="s">
        <v>20</v>
      </c>
      <c r="I14" s="47"/>
      <c r="J14" s="43"/>
      <c r="K14" s="44"/>
      <c r="L14" s="9"/>
      <c r="M14" s="28"/>
    </row>
    <row r="15" s="12" customFormat="true" ht="15" hidden="false" customHeight="false" outlineLevel="0" collapsed="false">
      <c r="A15" s="38"/>
      <c r="B15" s="39"/>
      <c r="C15" s="39"/>
      <c r="D15" s="39"/>
      <c r="E15" s="40"/>
      <c r="F15" s="48" t="s">
        <v>21</v>
      </c>
      <c r="G15" s="49" t="s">
        <v>22</v>
      </c>
      <c r="H15" s="50" t="s">
        <v>21</v>
      </c>
      <c r="I15" s="49" t="s">
        <v>22</v>
      </c>
      <c r="J15" s="43"/>
      <c r="K15" s="43"/>
      <c r="L15" s="9"/>
      <c r="M15" s="28"/>
    </row>
    <row r="16" s="12" customFormat="true" ht="15" hidden="false" customHeight="false" outlineLevel="0" collapsed="false">
      <c r="A16" s="51" t="n">
        <v>1</v>
      </c>
      <c r="B16" s="52"/>
      <c r="C16" s="53" t="s">
        <v>23</v>
      </c>
      <c r="D16" s="52"/>
      <c r="E16" s="54"/>
      <c r="F16" s="55"/>
      <c r="G16" s="56" t="n">
        <f aca="false">G17+G19+G24</f>
        <v>0</v>
      </c>
      <c r="H16" s="55"/>
      <c r="I16" s="56" t="n">
        <f aca="false">I17+I19+I24</f>
        <v>0</v>
      </c>
      <c r="J16" s="43"/>
      <c r="K16" s="57"/>
      <c r="L16" s="9"/>
      <c r="M16" s="28"/>
    </row>
    <row r="17" s="12" customFormat="true" ht="15" hidden="false" customHeight="false" outlineLevel="0" collapsed="false">
      <c r="A17" s="58" t="s">
        <v>24</v>
      </c>
      <c r="B17" s="59"/>
      <c r="C17" s="60" t="s">
        <v>25</v>
      </c>
      <c r="D17" s="59"/>
      <c r="E17" s="61"/>
      <c r="F17" s="62"/>
      <c r="G17" s="63" t="n">
        <f aca="false">G18</f>
        <v>0</v>
      </c>
      <c r="H17" s="62"/>
      <c r="I17" s="63" t="n">
        <f aca="false">I18</f>
        <v>0</v>
      </c>
      <c r="J17" s="43"/>
      <c r="K17" s="43"/>
      <c r="L17" s="9"/>
      <c r="M17" s="28"/>
    </row>
    <row r="18" s="12" customFormat="true" ht="57" hidden="false" customHeight="false" outlineLevel="0" collapsed="false">
      <c r="A18" s="64" t="s">
        <v>26</v>
      </c>
      <c r="B18" s="65" t="s">
        <v>27</v>
      </c>
      <c r="C18" s="66" t="s">
        <v>28</v>
      </c>
      <c r="D18" s="65" t="s">
        <v>29</v>
      </c>
      <c r="E18" s="67" t="n">
        <v>1</v>
      </c>
      <c r="F18" s="68"/>
      <c r="G18" s="69" t="n">
        <f aca="false">F18*E18</f>
        <v>0</v>
      </c>
      <c r="H18" s="68" t="n">
        <f aca="false">F18*(1+$I$6)</f>
        <v>0</v>
      </c>
      <c r="I18" s="69" t="n">
        <f aca="false">ROUND(H18*E18,2)</f>
        <v>0</v>
      </c>
      <c r="J18" s="43"/>
      <c r="K18" s="43"/>
      <c r="L18" s="9"/>
      <c r="M18" s="28"/>
    </row>
    <row r="19" s="12" customFormat="true" ht="15" hidden="false" customHeight="false" outlineLevel="0" collapsed="false">
      <c r="A19" s="58" t="s">
        <v>30</v>
      </c>
      <c r="B19" s="65"/>
      <c r="C19" s="70" t="s">
        <v>31</v>
      </c>
      <c r="D19" s="65"/>
      <c r="E19" s="67"/>
      <c r="F19" s="68"/>
      <c r="G19" s="63" t="n">
        <f aca="false">SUM(G20:G23)</f>
        <v>0</v>
      </c>
      <c r="H19" s="68"/>
      <c r="I19" s="63" t="n">
        <f aca="false">SUM(I20:I23)</f>
        <v>0</v>
      </c>
      <c r="J19" s="43"/>
      <c r="K19" s="43"/>
      <c r="L19" s="9"/>
      <c r="M19" s="71"/>
    </row>
    <row r="20" s="12" customFormat="true" ht="15" hidden="false" customHeight="false" outlineLevel="0" collapsed="false">
      <c r="A20" s="64" t="s">
        <v>32</v>
      </c>
      <c r="B20" s="72" t="s">
        <v>33</v>
      </c>
      <c r="C20" s="73" t="s">
        <v>34</v>
      </c>
      <c r="D20" s="72" t="s">
        <v>35</v>
      </c>
      <c r="E20" s="67" t="n">
        <v>288</v>
      </c>
      <c r="F20" s="68"/>
      <c r="G20" s="69" t="n">
        <f aca="false">F20*E20</f>
        <v>0</v>
      </c>
      <c r="H20" s="68" t="n">
        <f aca="false">F20*(1+$I$6)</f>
        <v>0</v>
      </c>
      <c r="I20" s="69" t="n">
        <f aca="false">ROUND(H20*E20,2)</f>
        <v>0</v>
      </c>
      <c r="J20" s="43"/>
      <c r="K20" s="43"/>
      <c r="L20" s="9"/>
    </row>
    <row r="21" s="12" customFormat="true" ht="15" hidden="false" customHeight="false" outlineLevel="0" collapsed="false">
      <c r="A21" s="64" t="s">
        <v>36</v>
      </c>
      <c r="B21" s="72" t="s">
        <v>37</v>
      </c>
      <c r="C21" s="73" t="s">
        <v>38</v>
      </c>
      <c r="D21" s="72" t="s">
        <v>39</v>
      </c>
      <c r="E21" s="74" t="n">
        <v>12</v>
      </c>
      <c r="F21" s="75"/>
      <c r="G21" s="69" t="n">
        <f aca="false">F21*E21</f>
        <v>0</v>
      </c>
      <c r="H21" s="68" t="n">
        <f aca="false">F21*(1+$I$6)</f>
        <v>0</v>
      </c>
      <c r="I21" s="69" t="n">
        <f aca="false">ROUND(H21*E21,2)</f>
        <v>0</v>
      </c>
      <c r="J21" s="43"/>
      <c r="K21" s="43"/>
      <c r="L21" s="9"/>
      <c r="M21" s="10"/>
    </row>
    <row r="22" s="12" customFormat="true" ht="15" hidden="false" customHeight="false" outlineLevel="0" collapsed="false">
      <c r="A22" s="64" t="s">
        <v>40</v>
      </c>
      <c r="B22" s="72" t="s">
        <v>41</v>
      </c>
      <c r="C22" s="73" t="s">
        <v>42</v>
      </c>
      <c r="D22" s="72" t="s">
        <v>35</v>
      </c>
      <c r="E22" s="74" t="n">
        <v>3000</v>
      </c>
      <c r="F22" s="75"/>
      <c r="G22" s="69" t="n">
        <f aca="false">F22*E22</f>
        <v>0</v>
      </c>
      <c r="H22" s="68" t="n">
        <f aca="false">F22*(1+$I$6)</f>
        <v>0</v>
      </c>
      <c r="I22" s="69" t="n">
        <f aca="false">ROUND(H22*E22,2)</f>
        <v>0</v>
      </c>
      <c r="J22" s="43"/>
      <c r="K22" s="43"/>
      <c r="L22" s="9"/>
      <c r="M22" s="10"/>
    </row>
    <row r="23" s="12" customFormat="true" ht="28.5" hidden="false" customHeight="false" outlineLevel="0" collapsed="false">
      <c r="A23" s="64" t="s">
        <v>43</v>
      </c>
      <c r="B23" s="72" t="s">
        <v>44</v>
      </c>
      <c r="C23" s="73" t="s">
        <v>45</v>
      </c>
      <c r="D23" s="72" t="s">
        <v>35</v>
      </c>
      <c r="E23" s="74" t="n">
        <v>2520</v>
      </c>
      <c r="F23" s="75"/>
      <c r="G23" s="69" t="n">
        <f aca="false">F23*E23</f>
        <v>0</v>
      </c>
      <c r="H23" s="68" t="n">
        <f aca="false">F23*(1+$I$6)</f>
        <v>0</v>
      </c>
      <c r="I23" s="69" t="n">
        <f aca="false">ROUND(H23*E23,2)</f>
        <v>0</v>
      </c>
      <c r="J23" s="43"/>
      <c r="K23" s="43"/>
      <c r="L23" s="9"/>
      <c r="M23" s="10"/>
    </row>
    <row r="24" s="82" customFormat="true" ht="15" hidden="false" customHeight="false" outlineLevel="0" collapsed="false">
      <c r="A24" s="58" t="s">
        <v>46</v>
      </c>
      <c r="B24" s="59"/>
      <c r="C24" s="60" t="s">
        <v>47</v>
      </c>
      <c r="D24" s="59"/>
      <c r="E24" s="76"/>
      <c r="F24" s="77"/>
      <c r="G24" s="63" t="n">
        <f aca="false">SUM(G25:G34)</f>
        <v>0</v>
      </c>
      <c r="H24" s="78"/>
      <c r="I24" s="63" t="n">
        <f aca="false">SUM(I25:I34)</f>
        <v>0</v>
      </c>
      <c r="J24" s="79"/>
      <c r="K24" s="79"/>
      <c r="L24" s="80"/>
      <c r="M24" s="81"/>
    </row>
    <row r="25" s="12" customFormat="true" ht="15" hidden="false" customHeight="false" outlineLevel="0" collapsed="false">
      <c r="A25" s="64" t="s">
        <v>48</v>
      </c>
      <c r="B25" s="72" t="s">
        <v>49</v>
      </c>
      <c r="C25" s="73" t="s">
        <v>50</v>
      </c>
      <c r="D25" s="72" t="s">
        <v>29</v>
      </c>
      <c r="E25" s="74" t="n">
        <v>1</v>
      </c>
      <c r="F25" s="75"/>
      <c r="G25" s="69" t="n">
        <f aca="false">F25*E25</f>
        <v>0</v>
      </c>
      <c r="H25" s="68" t="n">
        <f aca="false">F25*(1+$I$6)</f>
        <v>0</v>
      </c>
      <c r="I25" s="69" t="n">
        <f aca="false">ROUND(H25*E25,2)</f>
        <v>0</v>
      </c>
      <c r="J25" s="43"/>
      <c r="K25" s="43"/>
      <c r="L25" s="9"/>
      <c r="M25" s="10"/>
    </row>
    <row r="26" s="12" customFormat="true" ht="28.5" hidden="false" customHeight="false" outlineLevel="0" collapsed="false">
      <c r="A26" s="64" t="s">
        <v>51</v>
      </c>
      <c r="B26" s="72" t="s">
        <v>52</v>
      </c>
      <c r="C26" s="73" t="s">
        <v>53</v>
      </c>
      <c r="D26" s="72" t="s">
        <v>29</v>
      </c>
      <c r="E26" s="74" t="n">
        <v>3</v>
      </c>
      <c r="F26" s="75"/>
      <c r="G26" s="69" t="n">
        <f aca="false">F26*E26</f>
        <v>0</v>
      </c>
      <c r="H26" s="68" t="n">
        <f aca="false">F26*(1+$I$6)</f>
        <v>0</v>
      </c>
      <c r="I26" s="69" t="n">
        <f aca="false">ROUND(H26*E26,2)</f>
        <v>0</v>
      </c>
      <c r="J26" s="43"/>
      <c r="K26" s="43"/>
      <c r="L26" s="9"/>
      <c r="M26" s="10"/>
    </row>
    <row r="27" s="12" customFormat="true" ht="99.75" hidden="false" customHeight="false" outlineLevel="0" collapsed="false">
      <c r="A27" s="64" t="s">
        <v>54</v>
      </c>
      <c r="B27" s="65" t="s">
        <v>55</v>
      </c>
      <c r="C27" s="73" t="s">
        <v>56</v>
      </c>
      <c r="D27" s="72" t="s">
        <v>39</v>
      </c>
      <c r="E27" s="74" t="n">
        <v>12</v>
      </c>
      <c r="F27" s="75"/>
      <c r="G27" s="69" t="n">
        <f aca="false">F27*E27</f>
        <v>0</v>
      </c>
      <c r="H27" s="68" t="n">
        <f aca="false">F27*(1+$I$6)</f>
        <v>0</v>
      </c>
      <c r="I27" s="69" t="n">
        <f aca="false">ROUND(H27*E27,2)</f>
        <v>0</v>
      </c>
      <c r="J27" s="43"/>
      <c r="K27" s="43"/>
      <c r="L27" s="9"/>
      <c r="M27" s="10"/>
    </row>
    <row r="28" s="12" customFormat="true" ht="28.5" hidden="false" customHeight="false" outlineLevel="0" collapsed="false">
      <c r="A28" s="64" t="s">
        <v>57</v>
      </c>
      <c r="B28" s="65" t="s">
        <v>58</v>
      </c>
      <c r="C28" s="73" t="s">
        <v>59</v>
      </c>
      <c r="D28" s="72" t="s">
        <v>29</v>
      </c>
      <c r="E28" s="74" t="n">
        <v>1</v>
      </c>
      <c r="F28" s="75"/>
      <c r="G28" s="69" t="n">
        <f aca="false">F28*E28</f>
        <v>0</v>
      </c>
      <c r="H28" s="68" t="n">
        <f aca="false">F28*(1+$I$6)</f>
        <v>0</v>
      </c>
      <c r="I28" s="69" t="n">
        <f aca="false">ROUND(H28*E28,2)</f>
        <v>0</v>
      </c>
      <c r="J28" s="43"/>
      <c r="K28" s="43"/>
      <c r="L28" s="9"/>
      <c r="M28" s="10"/>
    </row>
    <row r="29" s="12" customFormat="true" ht="71.25" hidden="false" customHeight="false" outlineLevel="0" collapsed="false">
      <c r="A29" s="64" t="s">
        <v>60</v>
      </c>
      <c r="B29" s="83" t="s">
        <v>61</v>
      </c>
      <c r="C29" s="84" t="s">
        <v>62</v>
      </c>
      <c r="D29" s="85" t="s">
        <v>39</v>
      </c>
      <c r="E29" s="86" t="n">
        <v>12</v>
      </c>
      <c r="F29" s="75"/>
      <c r="G29" s="69" t="n">
        <f aca="false">F29*E29</f>
        <v>0</v>
      </c>
      <c r="H29" s="68" t="n">
        <f aca="false">F29*(1+$I$6)</f>
        <v>0</v>
      </c>
      <c r="I29" s="69" t="n">
        <f aca="false">ROUND(H29*E29,2)</f>
        <v>0</v>
      </c>
      <c r="J29" s="43"/>
      <c r="K29" s="43"/>
      <c r="L29" s="9"/>
      <c r="M29" s="10"/>
    </row>
    <row r="30" s="12" customFormat="true" ht="28.5" hidden="false" customHeight="false" outlineLevel="0" collapsed="false">
      <c r="A30" s="87" t="s">
        <v>63</v>
      </c>
      <c r="B30" s="83" t="s">
        <v>64</v>
      </c>
      <c r="C30" s="84" t="s">
        <v>65</v>
      </c>
      <c r="D30" s="85" t="s">
        <v>29</v>
      </c>
      <c r="E30" s="86" t="n">
        <v>1</v>
      </c>
      <c r="F30" s="88"/>
      <c r="G30" s="89" t="n">
        <f aca="false">F30*E30</f>
        <v>0</v>
      </c>
      <c r="H30" s="90" t="n">
        <f aca="false">F30*(1+$I$6)</f>
        <v>0</v>
      </c>
      <c r="I30" s="89" t="n">
        <f aca="false">ROUND(H30*E30,2)</f>
        <v>0</v>
      </c>
      <c r="J30" s="43"/>
      <c r="K30" s="43"/>
      <c r="L30" s="9"/>
      <c r="M30" s="10"/>
    </row>
    <row r="31" s="12" customFormat="true" ht="99.75" hidden="false" customHeight="false" outlineLevel="0" collapsed="false">
      <c r="A31" s="91" t="s">
        <v>66</v>
      </c>
      <c r="B31" s="83" t="s">
        <v>67</v>
      </c>
      <c r="C31" s="84" t="s">
        <v>68</v>
      </c>
      <c r="D31" s="85" t="s">
        <v>39</v>
      </c>
      <c r="E31" s="86" t="n">
        <v>12</v>
      </c>
      <c r="F31" s="92"/>
      <c r="G31" s="93" t="n">
        <f aca="false">F31*E31</f>
        <v>0</v>
      </c>
      <c r="H31" s="94" t="n">
        <f aca="false">F31*(1+$I$6)</f>
        <v>0</v>
      </c>
      <c r="I31" s="93" t="n">
        <f aca="false">ROUND(H31*E31,2)</f>
        <v>0</v>
      </c>
      <c r="J31" s="43"/>
      <c r="K31" s="43"/>
      <c r="L31" s="9"/>
      <c r="M31" s="10"/>
    </row>
    <row r="32" s="12" customFormat="true" ht="28.5" hidden="false" customHeight="false" outlineLevel="0" collapsed="false">
      <c r="A32" s="64" t="s">
        <v>69</v>
      </c>
      <c r="B32" s="65" t="s">
        <v>70</v>
      </c>
      <c r="C32" s="73" t="s">
        <v>71</v>
      </c>
      <c r="D32" s="72" t="s">
        <v>29</v>
      </c>
      <c r="E32" s="95" t="n">
        <v>1</v>
      </c>
      <c r="F32" s="75"/>
      <c r="G32" s="96" t="n">
        <f aca="false">F32*E32</f>
        <v>0</v>
      </c>
      <c r="H32" s="75" t="n">
        <f aca="false">F32*(1+$I$6)</f>
        <v>0</v>
      </c>
      <c r="I32" s="69" t="n">
        <f aca="false">ROUND(H32*E32,2)</f>
        <v>0</v>
      </c>
      <c r="J32" s="43"/>
      <c r="K32" s="43"/>
      <c r="L32" s="9"/>
      <c r="M32" s="10"/>
    </row>
    <row r="33" s="12" customFormat="true" ht="71.25" hidden="false" customHeight="false" outlineLevel="0" collapsed="false">
      <c r="A33" s="64" t="s">
        <v>72</v>
      </c>
      <c r="B33" s="65" t="s">
        <v>73</v>
      </c>
      <c r="C33" s="73" t="s">
        <v>74</v>
      </c>
      <c r="D33" s="72" t="s">
        <v>39</v>
      </c>
      <c r="E33" s="95" t="n">
        <v>12</v>
      </c>
      <c r="F33" s="75"/>
      <c r="G33" s="96" t="n">
        <f aca="false">F33*E33</f>
        <v>0</v>
      </c>
      <c r="H33" s="75" t="n">
        <f aca="false">F33*(1+$I$6)</f>
        <v>0</v>
      </c>
      <c r="I33" s="69" t="n">
        <f aca="false">ROUND(H33*E33,2)</f>
        <v>0</v>
      </c>
      <c r="J33" s="43"/>
      <c r="K33" s="43"/>
      <c r="L33" s="9"/>
      <c r="M33" s="10"/>
    </row>
    <row r="34" s="12" customFormat="true" ht="28.5" hidden="false" customHeight="false" outlineLevel="0" collapsed="false">
      <c r="A34" s="97" t="s">
        <v>75</v>
      </c>
      <c r="B34" s="98" t="s">
        <v>76</v>
      </c>
      <c r="C34" s="99" t="s">
        <v>77</v>
      </c>
      <c r="D34" s="72" t="s">
        <v>29</v>
      </c>
      <c r="E34" s="95" t="n">
        <v>1</v>
      </c>
      <c r="F34" s="100"/>
      <c r="G34" s="96" t="n">
        <f aca="false">F34*E34</f>
        <v>0</v>
      </c>
      <c r="H34" s="75" t="n">
        <f aca="false">F34*(1+$I$6)</f>
        <v>0</v>
      </c>
      <c r="I34" s="69" t="n">
        <f aca="false">ROUND(H34*E34,2)</f>
        <v>0</v>
      </c>
      <c r="J34" s="43"/>
      <c r="K34" s="43"/>
      <c r="L34" s="9"/>
      <c r="M34" s="10"/>
    </row>
    <row r="35" s="12" customFormat="true" ht="15" hidden="false" customHeight="false" outlineLevel="0" collapsed="false">
      <c r="A35" s="101" t="s">
        <v>78</v>
      </c>
      <c r="B35" s="102"/>
      <c r="C35" s="103" t="s">
        <v>79</v>
      </c>
      <c r="D35" s="102"/>
      <c r="E35" s="104"/>
      <c r="F35" s="105"/>
      <c r="G35" s="106" t="n">
        <f aca="false">G36+G39+G44+G53+G68+G77</f>
        <v>0</v>
      </c>
      <c r="H35" s="107"/>
      <c r="I35" s="106" t="n">
        <f aca="false">I36+I39+I44+I53+I68+I77</f>
        <v>0</v>
      </c>
      <c r="J35" s="43"/>
      <c r="K35" s="43"/>
      <c r="L35" s="9"/>
      <c r="M35" s="28"/>
      <c r="N35" s="108"/>
    </row>
    <row r="36" s="12" customFormat="true" ht="15" hidden="false" customHeight="false" outlineLevel="0" collapsed="false">
      <c r="A36" s="58" t="s">
        <v>80</v>
      </c>
      <c r="B36" s="72"/>
      <c r="C36" s="60" t="s">
        <v>25</v>
      </c>
      <c r="D36" s="72"/>
      <c r="E36" s="74"/>
      <c r="F36" s="75"/>
      <c r="G36" s="63" t="n">
        <f aca="false">SUM(G37:G38)</f>
        <v>0</v>
      </c>
      <c r="H36" s="68"/>
      <c r="I36" s="63" t="n">
        <f aca="false">SUM(I37:I38)</f>
        <v>0</v>
      </c>
      <c r="J36" s="43"/>
      <c r="K36" s="43"/>
      <c r="L36" s="9"/>
      <c r="M36" s="28"/>
    </row>
    <row r="37" s="12" customFormat="true" ht="15" hidden="false" customHeight="false" outlineLevel="0" collapsed="false">
      <c r="A37" s="64" t="s">
        <v>81</v>
      </c>
      <c r="B37" s="72" t="s">
        <v>82</v>
      </c>
      <c r="C37" s="73" t="s">
        <v>83</v>
      </c>
      <c r="D37" s="72" t="s">
        <v>84</v>
      </c>
      <c r="E37" s="109" t="n">
        <v>350.88</v>
      </c>
      <c r="F37" s="75"/>
      <c r="G37" s="69" t="n">
        <f aca="false">F37*E37</f>
        <v>0</v>
      </c>
      <c r="H37" s="68" t="n">
        <f aca="false">F37*(1+$I$6)</f>
        <v>0</v>
      </c>
      <c r="I37" s="69" t="n">
        <f aca="false">ROUND(H37*E37,2)</f>
        <v>0</v>
      </c>
      <c r="J37" s="43"/>
      <c r="K37" s="43"/>
      <c r="L37" s="9"/>
      <c r="M37" s="28"/>
    </row>
    <row r="38" s="12" customFormat="true" ht="15" hidden="false" customHeight="false" outlineLevel="0" collapsed="false">
      <c r="A38" s="64" t="s">
        <v>85</v>
      </c>
      <c r="B38" s="72" t="s">
        <v>86</v>
      </c>
      <c r="C38" s="73" t="s">
        <v>87</v>
      </c>
      <c r="D38" s="72" t="s">
        <v>84</v>
      </c>
      <c r="E38" s="109" t="n">
        <v>106</v>
      </c>
      <c r="F38" s="75"/>
      <c r="G38" s="69" t="n">
        <f aca="false">F38*E38</f>
        <v>0</v>
      </c>
      <c r="H38" s="68" t="n">
        <f aca="false">F38*(1+$I$6)</f>
        <v>0</v>
      </c>
      <c r="I38" s="69" t="n">
        <f aca="false">ROUND(H38*E38,2)</f>
        <v>0</v>
      </c>
      <c r="J38" s="43"/>
      <c r="K38" s="43"/>
      <c r="L38" s="9"/>
      <c r="M38" s="37"/>
    </row>
    <row r="39" s="12" customFormat="true" ht="15" hidden="false" customHeight="false" outlineLevel="0" collapsed="false">
      <c r="A39" s="58" t="s">
        <v>88</v>
      </c>
      <c r="B39" s="72"/>
      <c r="C39" s="60" t="s">
        <v>89</v>
      </c>
      <c r="D39" s="72"/>
      <c r="E39" s="74"/>
      <c r="F39" s="75"/>
      <c r="G39" s="63" t="n">
        <f aca="false">SUM(G40:G43)</f>
        <v>0</v>
      </c>
      <c r="H39" s="68"/>
      <c r="I39" s="63" t="n">
        <f aca="false">SUM(I40:I43)</f>
        <v>0</v>
      </c>
      <c r="J39" s="43"/>
      <c r="K39" s="43"/>
      <c r="L39" s="9"/>
      <c r="M39" s="10"/>
      <c r="N39" s="11"/>
    </row>
    <row r="40" s="12" customFormat="true" ht="42.75" hidden="false" customHeight="false" outlineLevel="0" collapsed="false">
      <c r="A40" s="64" t="s">
        <v>90</v>
      </c>
      <c r="B40" s="72" t="s">
        <v>91</v>
      </c>
      <c r="C40" s="73" t="s">
        <v>92</v>
      </c>
      <c r="D40" s="72" t="s">
        <v>93</v>
      </c>
      <c r="E40" s="74" t="n">
        <v>6.6654</v>
      </c>
      <c r="F40" s="75"/>
      <c r="G40" s="69" t="n">
        <f aca="false">F40*E40</f>
        <v>0</v>
      </c>
      <c r="H40" s="68" t="n">
        <f aca="false">F40*(1+$I$6)</f>
        <v>0</v>
      </c>
      <c r="I40" s="69" t="n">
        <f aca="false">ROUND(H40*E40,2)</f>
        <v>0</v>
      </c>
      <c r="J40" s="43"/>
      <c r="K40" s="43"/>
      <c r="L40" s="9"/>
      <c r="M40" s="10"/>
      <c r="N40" s="11"/>
    </row>
    <row r="41" s="12" customFormat="true" ht="15" hidden="false" customHeight="false" outlineLevel="0" collapsed="false">
      <c r="A41" s="64" t="s">
        <v>94</v>
      </c>
      <c r="B41" s="72" t="s">
        <v>95</v>
      </c>
      <c r="C41" s="73" t="s">
        <v>96</v>
      </c>
      <c r="D41" s="72" t="s">
        <v>84</v>
      </c>
      <c r="E41" s="74" t="n">
        <v>7.7</v>
      </c>
      <c r="F41" s="75"/>
      <c r="G41" s="69" t="n">
        <f aca="false">F41*E41</f>
        <v>0</v>
      </c>
      <c r="H41" s="68" t="n">
        <f aca="false">F41*(1+$I$6)</f>
        <v>0</v>
      </c>
      <c r="I41" s="69" t="n">
        <f aca="false">ROUND(H41*E41,2)</f>
        <v>0</v>
      </c>
      <c r="J41" s="43"/>
      <c r="K41" s="43"/>
      <c r="L41" s="9"/>
      <c r="M41" s="10"/>
      <c r="N41" s="11"/>
    </row>
    <row r="42" s="12" customFormat="true" ht="15" hidden="false" customHeight="false" outlineLevel="0" collapsed="false">
      <c r="A42" s="64" t="s">
        <v>97</v>
      </c>
      <c r="B42" s="72" t="s">
        <v>98</v>
      </c>
      <c r="C42" s="73" t="s">
        <v>99</v>
      </c>
      <c r="D42" s="72" t="s">
        <v>100</v>
      </c>
      <c r="E42" s="109" t="n">
        <v>1.0570014</v>
      </c>
      <c r="F42" s="75"/>
      <c r="G42" s="69" t="n">
        <f aca="false">F42*E42</f>
        <v>0</v>
      </c>
      <c r="H42" s="68" t="n">
        <f aca="false">F42*(1+$I$6)</f>
        <v>0</v>
      </c>
      <c r="I42" s="69" t="n">
        <f aca="false">ROUND(H42*E42,2)</f>
        <v>0</v>
      </c>
      <c r="J42" s="43"/>
      <c r="K42" s="43"/>
      <c r="L42" s="9"/>
      <c r="M42" s="10"/>
      <c r="N42" s="11"/>
    </row>
    <row r="43" s="12" customFormat="true" ht="28.5" hidden="false" customHeight="false" outlineLevel="0" collapsed="false">
      <c r="A43" s="64" t="s">
        <v>101</v>
      </c>
      <c r="B43" s="72" t="s">
        <v>102</v>
      </c>
      <c r="C43" s="73" t="s">
        <v>103</v>
      </c>
      <c r="D43" s="72" t="s">
        <v>104</v>
      </c>
      <c r="E43" s="109" t="n">
        <v>7.18760952</v>
      </c>
      <c r="F43" s="75"/>
      <c r="G43" s="69" t="n">
        <f aca="false">F43*E43</f>
        <v>0</v>
      </c>
      <c r="H43" s="68" t="n">
        <f aca="false">F43*(1+$I$6)</f>
        <v>0</v>
      </c>
      <c r="I43" s="69" t="n">
        <f aca="false">ROUND(H43*E43,2)</f>
        <v>0</v>
      </c>
      <c r="J43" s="43"/>
      <c r="K43" s="43"/>
      <c r="L43" s="9"/>
      <c r="M43" s="10"/>
      <c r="N43" s="11"/>
    </row>
    <row r="44" s="12" customFormat="true" ht="15" hidden="false" customHeight="false" outlineLevel="0" collapsed="false">
      <c r="A44" s="58" t="s">
        <v>105</v>
      </c>
      <c r="B44" s="72"/>
      <c r="C44" s="60" t="s">
        <v>106</v>
      </c>
      <c r="D44" s="72"/>
      <c r="E44" s="74"/>
      <c r="F44" s="75"/>
      <c r="G44" s="63" t="n">
        <f aca="false">SUM(G45:G52)</f>
        <v>0</v>
      </c>
      <c r="H44" s="68"/>
      <c r="I44" s="63" t="n">
        <f aca="false">SUM(I45:I52)</f>
        <v>0</v>
      </c>
      <c r="J44" s="43"/>
      <c r="K44" s="43"/>
      <c r="L44" s="9"/>
      <c r="M44" s="10"/>
      <c r="N44" s="11"/>
    </row>
    <row r="45" s="12" customFormat="true" ht="28.5" hidden="false" customHeight="false" outlineLevel="0" collapsed="false">
      <c r="A45" s="64" t="s">
        <v>107</v>
      </c>
      <c r="B45" s="72" t="s">
        <v>108</v>
      </c>
      <c r="C45" s="73" t="s">
        <v>109</v>
      </c>
      <c r="D45" s="72" t="s">
        <v>100</v>
      </c>
      <c r="E45" s="74" t="n">
        <v>98.21907</v>
      </c>
      <c r="F45" s="75"/>
      <c r="G45" s="69" t="n">
        <f aca="false">F45*E45</f>
        <v>0</v>
      </c>
      <c r="H45" s="68" t="n">
        <f aca="false">F45*(1+$I$6)</f>
        <v>0</v>
      </c>
      <c r="I45" s="69" t="n">
        <f aca="false">ROUND(H45*E45,2)</f>
        <v>0</v>
      </c>
      <c r="J45" s="43"/>
      <c r="K45" s="43"/>
      <c r="L45" s="9"/>
      <c r="M45" s="10"/>
      <c r="N45" s="11"/>
    </row>
    <row r="46" s="12" customFormat="true" ht="28.5" hidden="false" customHeight="false" outlineLevel="0" collapsed="false">
      <c r="A46" s="64" t="s">
        <v>110</v>
      </c>
      <c r="B46" s="72" t="s">
        <v>111</v>
      </c>
      <c r="C46" s="73" t="s">
        <v>112</v>
      </c>
      <c r="D46" s="72" t="s">
        <v>100</v>
      </c>
      <c r="E46" s="74" t="n">
        <v>900.08</v>
      </c>
      <c r="F46" s="75"/>
      <c r="G46" s="69" t="n">
        <f aca="false">F46*E46</f>
        <v>0</v>
      </c>
      <c r="H46" s="68" t="n">
        <f aca="false">F46*(1+$I$6)</f>
        <v>0</v>
      </c>
      <c r="I46" s="69" t="n">
        <f aca="false">ROUND(H46*E46,2)</f>
        <v>0</v>
      </c>
      <c r="J46" s="43"/>
      <c r="K46" s="43"/>
      <c r="L46" s="9"/>
      <c r="M46" s="10"/>
      <c r="N46" s="11"/>
    </row>
    <row r="47" s="12" customFormat="true" ht="15" hidden="false" customHeight="false" outlineLevel="0" collapsed="false">
      <c r="A47" s="64" t="s">
        <v>113</v>
      </c>
      <c r="B47" s="110" t="s">
        <v>114</v>
      </c>
      <c r="C47" s="111" t="s">
        <v>115</v>
      </c>
      <c r="D47" s="110" t="s">
        <v>93</v>
      </c>
      <c r="E47" s="112" t="n">
        <v>268.286</v>
      </c>
      <c r="F47" s="113"/>
      <c r="G47" s="114" t="n">
        <f aca="false">F47*E47</f>
        <v>0</v>
      </c>
      <c r="H47" s="115" t="n">
        <f aca="false">F47*(1+$I$6)</f>
        <v>0</v>
      </c>
      <c r="I47" s="114" t="n">
        <f aca="false">ROUND(H47*E47,2)</f>
        <v>0</v>
      </c>
      <c r="J47" s="43"/>
      <c r="K47" s="43"/>
      <c r="L47" s="9"/>
      <c r="M47" s="10"/>
      <c r="N47" s="11"/>
    </row>
    <row r="48" s="12" customFormat="true" ht="15" hidden="false" customHeight="false" outlineLevel="0" collapsed="false">
      <c r="A48" s="64" t="s">
        <v>116</v>
      </c>
      <c r="B48" s="116" t="s">
        <v>117</v>
      </c>
      <c r="C48" s="117" t="s">
        <v>118</v>
      </c>
      <c r="D48" s="116" t="s">
        <v>100</v>
      </c>
      <c r="E48" s="118" t="n">
        <v>506.0086151136</v>
      </c>
      <c r="F48" s="119"/>
      <c r="G48" s="93" t="n">
        <f aca="false">F48*E48</f>
        <v>0</v>
      </c>
      <c r="H48" s="94" t="n">
        <f aca="false">F48*(1+$I$6)</f>
        <v>0</v>
      </c>
      <c r="I48" s="93" t="n">
        <f aca="false">ROUND(H48*E48,2)</f>
        <v>0</v>
      </c>
      <c r="J48" s="43"/>
      <c r="K48" s="43"/>
      <c r="L48" s="9"/>
      <c r="M48" s="10"/>
      <c r="N48" s="11"/>
    </row>
    <row r="49" s="12" customFormat="true" ht="15" hidden="false" customHeight="false" outlineLevel="0" collapsed="false">
      <c r="A49" s="64" t="s">
        <v>119</v>
      </c>
      <c r="B49" s="72" t="s">
        <v>98</v>
      </c>
      <c r="C49" s="73" t="s">
        <v>99</v>
      </c>
      <c r="D49" s="72" t="s">
        <v>100</v>
      </c>
      <c r="E49" s="74" t="n">
        <v>1095.38534495456</v>
      </c>
      <c r="F49" s="75"/>
      <c r="G49" s="69" t="n">
        <f aca="false">F49*E49</f>
        <v>0</v>
      </c>
      <c r="H49" s="68" t="n">
        <f aca="false">F49*(1+$I$6)</f>
        <v>0</v>
      </c>
      <c r="I49" s="69" t="n">
        <f aca="false">ROUND(H49*E49,2)</f>
        <v>0</v>
      </c>
      <c r="J49" s="43"/>
      <c r="K49" s="43"/>
      <c r="L49" s="9"/>
      <c r="M49" s="10"/>
      <c r="N49" s="11"/>
    </row>
    <row r="50" s="12" customFormat="true" ht="28.5" hidden="false" customHeight="false" outlineLevel="0" collapsed="false">
      <c r="A50" s="64" t="s">
        <v>120</v>
      </c>
      <c r="B50" s="72" t="s">
        <v>102</v>
      </c>
      <c r="C50" s="73" t="s">
        <v>103</v>
      </c>
      <c r="D50" s="72" t="s">
        <v>104</v>
      </c>
      <c r="E50" s="74" t="n">
        <v>7448.62034569101</v>
      </c>
      <c r="F50" s="75"/>
      <c r="G50" s="69" t="n">
        <f aca="false">F50*E50</f>
        <v>0</v>
      </c>
      <c r="H50" s="68" t="n">
        <f aca="false">F50*(1+$I$6)</f>
        <v>0</v>
      </c>
      <c r="I50" s="69" t="n">
        <f aca="false">ROUND(H50*E50,2)</f>
        <v>0</v>
      </c>
      <c r="J50" s="43"/>
      <c r="K50" s="43"/>
      <c r="L50" s="9"/>
      <c r="M50" s="10"/>
      <c r="N50" s="11"/>
    </row>
    <row r="51" s="12" customFormat="true" ht="28.5" hidden="false" customHeight="false" outlineLevel="0" collapsed="false">
      <c r="A51" s="64" t="s">
        <v>121</v>
      </c>
      <c r="B51" s="72" t="s">
        <v>122</v>
      </c>
      <c r="C51" s="73" t="s">
        <v>123</v>
      </c>
      <c r="D51" s="72" t="s">
        <v>100</v>
      </c>
      <c r="E51" s="74" t="n">
        <v>303.60516906816</v>
      </c>
      <c r="F51" s="75"/>
      <c r="G51" s="69" t="n">
        <f aca="false">F51*E51</f>
        <v>0</v>
      </c>
      <c r="H51" s="68" t="n">
        <f aca="false">F51*(1+$I$6)</f>
        <v>0</v>
      </c>
      <c r="I51" s="69" t="n">
        <f aca="false">ROUND(H51*E51,2)</f>
        <v>0</v>
      </c>
      <c r="J51" s="43"/>
      <c r="K51" s="43"/>
      <c r="L51" s="9"/>
      <c r="M51" s="10"/>
      <c r="N51" s="11"/>
    </row>
    <row r="52" s="12" customFormat="true" ht="42.75" hidden="false" customHeight="false" outlineLevel="0" collapsed="false">
      <c r="A52" s="64" t="s">
        <v>124</v>
      </c>
      <c r="B52" s="72" t="s">
        <v>125</v>
      </c>
      <c r="C52" s="66" t="s">
        <v>126</v>
      </c>
      <c r="D52" s="72" t="s">
        <v>104</v>
      </c>
      <c r="E52" s="109" t="n">
        <v>6041.74286445638</v>
      </c>
      <c r="F52" s="75"/>
      <c r="G52" s="69" t="n">
        <f aca="false">F52*E52</f>
        <v>0</v>
      </c>
      <c r="H52" s="68" t="n">
        <f aca="false">F52*(1+$I$6)</f>
        <v>0</v>
      </c>
      <c r="I52" s="69" t="n">
        <f aca="false">ROUND(H52*E52,2)</f>
        <v>0</v>
      </c>
      <c r="J52" s="43"/>
      <c r="K52" s="43"/>
      <c r="L52" s="9"/>
      <c r="M52" s="10"/>
      <c r="N52" s="11"/>
    </row>
    <row r="53" s="12" customFormat="true" ht="15" hidden="false" customHeight="false" outlineLevel="0" collapsed="false">
      <c r="A53" s="58" t="s">
        <v>127</v>
      </c>
      <c r="B53" s="72"/>
      <c r="C53" s="60" t="s">
        <v>128</v>
      </c>
      <c r="D53" s="72"/>
      <c r="E53" s="74"/>
      <c r="F53" s="75"/>
      <c r="G53" s="63" t="n">
        <f aca="false">SUM(G54:G67)</f>
        <v>0</v>
      </c>
      <c r="H53" s="68"/>
      <c r="I53" s="63" t="n">
        <f aca="false">SUM(I54:I67)</f>
        <v>0</v>
      </c>
      <c r="J53" s="43"/>
      <c r="K53" s="43"/>
      <c r="L53" s="9"/>
      <c r="M53" s="10"/>
      <c r="N53" s="11"/>
    </row>
    <row r="54" s="12" customFormat="true" ht="15" hidden="false" customHeight="false" outlineLevel="0" collapsed="false">
      <c r="A54" s="64" t="s">
        <v>129</v>
      </c>
      <c r="B54" s="72" t="s">
        <v>130</v>
      </c>
      <c r="C54" s="73" t="s">
        <v>131</v>
      </c>
      <c r="D54" s="72" t="s">
        <v>100</v>
      </c>
      <c r="E54" s="74" t="n">
        <v>53.6572</v>
      </c>
      <c r="F54" s="75"/>
      <c r="G54" s="69" t="n">
        <f aca="false">F54*E54</f>
        <v>0</v>
      </c>
      <c r="H54" s="68" t="n">
        <f aca="false">F54*(1+$I$6)</f>
        <v>0</v>
      </c>
      <c r="I54" s="69" t="n">
        <f aca="false">ROUND(H54*E54,2)</f>
        <v>0</v>
      </c>
      <c r="J54" s="43"/>
      <c r="K54" s="43"/>
      <c r="L54" s="9"/>
      <c r="M54" s="10"/>
      <c r="N54" s="11"/>
    </row>
    <row r="55" s="12" customFormat="true" ht="28.5" hidden="false" customHeight="false" outlineLevel="0" collapsed="false">
      <c r="A55" s="64" t="s">
        <v>132</v>
      </c>
      <c r="B55" s="72" t="s">
        <v>133</v>
      </c>
      <c r="C55" s="73" t="s">
        <v>134</v>
      </c>
      <c r="D55" s="72" t="s">
        <v>100</v>
      </c>
      <c r="E55" s="74" t="n">
        <v>26.8286</v>
      </c>
      <c r="F55" s="75"/>
      <c r="G55" s="69" t="n">
        <f aca="false">F55*E55</f>
        <v>0</v>
      </c>
      <c r="H55" s="68" t="n">
        <f aca="false">F55*(1+$I$6)</f>
        <v>0</v>
      </c>
      <c r="I55" s="69" t="n">
        <f aca="false">ROUND(H55*E55,2)</f>
        <v>0</v>
      </c>
      <c r="J55" s="43"/>
      <c r="K55" s="43"/>
      <c r="L55" s="9"/>
      <c r="M55" s="10"/>
      <c r="N55" s="11"/>
    </row>
    <row r="56" s="12" customFormat="true" ht="42.75" hidden="false" customHeight="false" outlineLevel="0" collapsed="false">
      <c r="A56" s="64" t="s">
        <v>135</v>
      </c>
      <c r="B56" s="72" t="s">
        <v>136</v>
      </c>
      <c r="C56" s="73" t="s">
        <v>137</v>
      </c>
      <c r="D56" s="72" t="s">
        <v>100</v>
      </c>
      <c r="E56" s="74" t="n">
        <v>22.26</v>
      </c>
      <c r="F56" s="75"/>
      <c r="G56" s="69" t="n">
        <f aca="false">F56*E56</f>
        <v>0</v>
      </c>
      <c r="H56" s="68" t="n">
        <f aca="false">F56*(1+$I$6)</f>
        <v>0</v>
      </c>
      <c r="I56" s="69" t="n">
        <f aca="false">ROUND(H56*E56,2)</f>
        <v>0</v>
      </c>
      <c r="J56" s="43"/>
      <c r="K56" s="43"/>
      <c r="L56" s="120"/>
      <c r="M56" s="10"/>
      <c r="N56" s="11"/>
    </row>
    <row r="57" s="12" customFormat="true" ht="44.25" hidden="false" customHeight="true" outlineLevel="0" collapsed="false">
      <c r="A57" s="64" t="s">
        <v>138</v>
      </c>
      <c r="B57" s="121" t="s">
        <v>139</v>
      </c>
      <c r="C57" s="73" t="s">
        <v>140</v>
      </c>
      <c r="D57" s="72" t="s">
        <v>84</v>
      </c>
      <c r="E57" s="74" t="n">
        <v>62.54</v>
      </c>
      <c r="F57" s="75"/>
      <c r="G57" s="69" t="n">
        <f aca="false">F57*E57</f>
        <v>0</v>
      </c>
      <c r="H57" s="68" t="n">
        <f aca="false">F57*(1+$I$6)</f>
        <v>0</v>
      </c>
      <c r="I57" s="69" t="n">
        <f aca="false">ROUND(H57*E57,2)</f>
        <v>0</v>
      </c>
      <c r="J57" s="43"/>
      <c r="K57" s="43"/>
      <c r="L57" s="122"/>
      <c r="M57" s="123"/>
      <c r="N57" s="124"/>
      <c r="O57" s="125"/>
    </row>
    <row r="58" s="12" customFormat="true" ht="42.75" hidden="false" customHeight="false" outlineLevel="0" collapsed="false">
      <c r="A58" s="64" t="s">
        <v>141</v>
      </c>
      <c r="B58" s="121" t="s">
        <v>142</v>
      </c>
      <c r="C58" s="73" t="s">
        <v>143</v>
      </c>
      <c r="D58" s="72" t="s">
        <v>84</v>
      </c>
      <c r="E58" s="74" t="n">
        <v>106</v>
      </c>
      <c r="F58" s="75"/>
      <c r="G58" s="69" t="n">
        <f aca="false">F58*E58</f>
        <v>0</v>
      </c>
      <c r="H58" s="68" t="n">
        <f aca="false">F58*(1+$I$6)</f>
        <v>0</v>
      </c>
      <c r="I58" s="69" t="n">
        <f aca="false">ROUND(H58*E58,2)</f>
        <v>0</v>
      </c>
      <c r="J58" s="43"/>
      <c r="K58" s="43"/>
      <c r="L58" s="122"/>
      <c r="M58" s="123"/>
      <c r="N58" s="124"/>
      <c r="O58" s="125"/>
    </row>
    <row r="59" s="12" customFormat="true" ht="28.5" hidden="false" customHeight="false" outlineLevel="0" collapsed="false">
      <c r="A59" s="64" t="s">
        <v>144</v>
      </c>
      <c r="B59" s="72" t="s">
        <v>145</v>
      </c>
      <c r="C59" s="73" t="s">
        <v>146</v>
      </c>
      <c r="D59" s="72" t="s">
        <v>29</v>
      </c>
      <c r="E59" s="74" t="n">
        <v>4</v>
      </c>
      <c r="F59" s="75"/>
      <c r="G59" s="69" t="n">
        <f aca="false">F59*E59</f>
        <v>0</v>
      </c>
      <c r="H59" s="68" t="n">
        <f aca="false">F59*(1+$I$6)</f>
        <v>0</v>
      </c>
      <c r="I59" s="69" t="n">
        <f aca="false">ROUND(H59*E59,2)</f>
        <v>0</v>
      </c>
      <c r="J59" s="43"/>
      <c r="K59" s="43"/>
      <c r="L59" s="9"/>
      <c r="M59" s="10"/>
      <c r="N59" s="11"/>
    </row>
    <row r="60" s="12" customFormat="true" ht="28.5" hidden="false" customHeight="false" outlineLevel="0" collapsed="false">
      <c r="A60" s="64" t="s">
        <v>147</v>
      </c>
      <c r="B60" s="72" t="s">
        <v>148</v>
      </c>
      <c r="C60" s="73" t="s">
        <v>149</v>
      </c>
      <c r="D60" s="72" t="s">
        <v>84</v>
      </c>
      <c r="E60" s="109" t="n">
        <v>40.21</v>
      </c>
      <c r="F60" s="75"/>
      <c r="G60" s="69" t="n">
        <f aca="false">F60*E60</f>
        <v>0</v>
      </c>
      <c r="H60" s="68" t="n">
        <f aca="false">F60*(1+$I$6)</f>
        <v>0</v>
      </c>
      <c r="I60" s="69" t="n">
        <f aca="false">ROUND(H60*E60,2)</f>
        <v>0</v>
      </c>
      <c r="J60" s="43"/>
      <c r="K60" s="43"/>
      <c r="L60" s="9"/>
      <c r="M60" s="10"/>
      <c r="N60" s="11"/>
    </row>
    <row r="61" s="12" customFormat="true" ht="42.75" hidden="false" customHeight="false" outlineLevel="0" collapsed="false">
      <c r="A61" s="64" t="s">
        <v>150</v>
      </c>
      <c r="B61" s="72" t="s">
        <v>151</v>
      </c>
      <c r="C61" s="73" t="s">
        <v>152</v>
      </c>
      <c r="D61" s="72" t="s">
        <v>29</v>
      </c>
      <c r="E61" s="74" t="n">
        <v>4</v>
      </c>
      <c r="F61" s="75"/>
      <c r="G61" s="69" t="n">
        <f aca="false">F61*E61</f>
        <v>0</v>
      </c>
      <c r="H61" s="68" t="n">
        <f aca="false">F61*(1+$I$6)</f>
        <v>0</v>
      </c>
      <c r="I61" s="69" t="n">
        <f aca="false">ROUND(H61*E61,2)</f>
        <v>0</v>
      </c>
      <c r="J61" s="43"/>
      <c r="K61" s="43"/>
      <c r="L61" s="9"/>
      <c r="M61" s="10"/>
      <c r="N61" s="11"/>
    </row>
    <row r="62" s="12" customFormat="true" ht="28.5" hidden="false" customHeight="false" outlineLevel="0" collapsed="false">
      <c r="A62" s="64" t="s">
        <v>153</v>
      </c>
      <c r="B62" s="72" t="s">
        <v>154</v>
      </c>
      <c r="C62" s="73" t="s">
        <v>155</v>
      </c>
      <c r="D62" s="72" t="s">
        <v>29</v>
      </c>
      <c r="E62" s="74" t="n">
        <v>7</v>
      </c>
      <c r="F62" s="75"/>
      <c r="G62" s="69" t="n">
        <f aca="false">F62*E62</f>
        <v>0</v>
      </c>
      <c r="H62" s="68" t="n">
        <f aca="false">F62*(1+$I$6)</f>
        <v>0</v>
      </c>
      <c r="I62" s="69" t="n">
        <f aca="false">ROUND(H62*E62,2)</f>
        <v>0</v>
      </c>
      <c r="J62" s="43"/>
      <c r="K62" s="43"/>
      <c r="L62" s="9"/>
      <c r="M62" s="10"/>
      <c r="N62" s="11"/>
    </row>
    <row r="63" s="12" customFormat="true" ht="28.5" hidden="false" customHeight="false" outlineLevel="0" collapsed="false">
      <c r="A63" s="64" t="s">
        <v>156</v>
      </c>
      <c r="B63" s="72" t="s">
        <v>157</v>
      </c>
      <c r="C63" s="73" t="s">
        <v>158</v>
      </c>
      <c r="D63" s="72" t="s">
        <v>93</v>
      </c>
      <c r="E63" s="74" t="n">
        <v>218.2646</v>
      </c>
      <c r="F63" s="126"/>
      <c r="G63" s="69" t="n">
        <f aca="false">F63*E63</f>
        <v>0</v>
      </c>
      <c r="H63" s="68" t="n">
        <f aca="false">F63*(1+$I$6)</f>
        <v>0</v>
      </c>
      <c r="I63" s="69" t="n">
        <f aca="false">ROUND(H63*E63,2)</f>
        <v>0</v>
      </c>
      <c r="J63" s="43"/>
      <c r="K63" s="43"/>
      <c r="L63" s="9"/>
      <c r="M63" s="10"/>
      <c r="N63" s="11"/>
    </row>
    <row r="64" s="12" customFormat="true" ht="28.5" hidden="false" customHeight="false" outlineLevel="0" collapsed="false">
      <c r="A64" s="64" t="s">
        <v>159</v>
      </c>
      <c r="B64" s="72" t="s">
        <v>160</v>
      </c>
      <c r="C64" s="73" t="s">
        <v>161</v>
      </c>
      <c r="D64" s="72" t="s">
        <v>93</v>
      </c>
      <c r="E64" s="74" t="n">
        <v>900.08</v>
      </c>
      <c r="F64" s="75"/>
      <c r="G64" s="69" t="n">
        <f aca="false">F64*E64</f>
        <v>0</v>
      </c>
      <c r="H64" s="68" t="n">
        <f aca="false">F64*(1+$I$6)</f>
        <v>0</v>
      </c>
      <c r="I64" s="69" t="n">
        <f aca="false">ROUND(H64*E64,2)</f>
        <v>0</v>
      </c>
      <c r="J64" s="43"/>
      <c r="K64" s="43"/>
      <c r="L64" s="9"/>
      <c r="M64" s="10"/>
      <c r="N64" s="11"/>
    </row>
    <row r="65" s="12" customFormat="true" ht="15" hidden="false" customHeight="false" outlineLevel="0" collapsed="false">
      <c r="A65" s="64" t="s">
        <v>162</v>
      </c>
      <c r="B65" s="72" t="s">
        <v>163</v>
      </c>
      <c r="C65" s="73" t="s">
        <v>164</v>
      </c>
      <c r="D65" s="72" t="s">
        <v>100</v>
      </c>
      <c r="E65" s="74" t="n">
        <v>208.01110976</v>
      </c>
      <c r="F65" s="75"/>
      <c r="G65" s="69" t="n">
        <f aca="false">F65*E65</f>
        <v>0</v>
      </c>
      <c r="H65" s="68" t="n">
        <f aca="false">F65*(1+$I$6)</f>
        <v>0</v>
      </c>
      <c r="I65" s="69" t="n">
        <f aca="false">ROUND(H65*E65,2)</f>
        <v>0</v>
      </c>
      <c r="J65" s="43"/>
      <c r="K65" s="43"/>
      <c r="L65" s="9"/>
      <c r="M65" s="10"/>
      <c r="N65" s="11"/>
    </row>
    <row r="66" s="12" customFormat="true" ht="42.75" hidden="false" customHeight="false" outlineLevel="0" collapsed="false">
      <c r="A66" s="64" t="s">
        <v>165</v>
      </c>
      <c r="B66" s="72" t="s">
        <v>166</v>
      </c>
      <c r="C66" s="73" t="s">
        <v>167</v>
      </c>
      <c r="D66" s="72" t="s">
        <v>104</v>
      </c>
      <c r="E66" s="74" t="n">
        <v>442.974</v>
      </c>
      <c r="F66" s="75"/>
      <c r="G66" s="69" t="n">
        <f aca="false">F66*E66</f>
        <v>0</v>
      </c>
      <c r="H66" s="68" t="n">
        <f aca="false">F66*(1+$I$6)</f>
        <v>0</v>
      </c>
      <c r="I66" s="69" t="n">
        <f aca="false">ROUND(H66*E66,2)</f>
        <v>0</v>
      </c>
      <c r="J66" s="43"/>
      <c r="K66" s="43"/>
      <c r="L66" s="9"/>
      <c r="M66" s="10"/>
      <c r="N66" s="11"/>
    </row>
    <row r="67" s="12" customFormat="true" ht="38.25" hidden="false" customHeight="true" outlineLevel="0" collapsed="false">
      <c r="A67" s="64" t="s">
        <v>168</v>
      </c>
      <c r="B67" s="72" t="s">
        <v>125</v>
      </c>
      <c r="C67" s="73" t="s">
        <v>169</v>
      </c>
      <c r="D67" s="72" t="s">
        <v>104</v>
      </c>
      <c r="E67" s="74" t="n">
        <v>4139.421084224</v>
      </c>
      <c r="F67" s="75"/>
      <c r="G67" s="69" t="n">
        <f aca="false">F67*E67</f>
        <v>0</v>
      </c>
      <c r="H67" s="68" t="n">
        <f aca="false">F67*(1+$I$6)</f>
        <v>0</v>
      </c>
      <c r="I67" s="69" t="n">
        <f aca="false">ROUND(H67*E67,2)</f>
        <v>0</v>
      </c>
      <c r="J67" s="43"/>
      <c r="K67" s="43"/>
      <c r="L67" s="9"/>
      <c r="M67" s="10"/>
      <c r="N67" s="11"/>
    </row>
    <row r="68" s="12" customFormat="true" ht="15" hidden="false" customHeight="false" outlineLevel="0" collapsed="false">
      <c r="A68" s="58" t="s">
        <v>170</v>
      </c>
      <c r="B68" s="72"/>
      <c r="C68" s="60" t="s">
        <v>171</v>
      </c>
      <c r="D68" s="72"/>
      <c r="E68" s="74"/>
      <c r="F68" s="75"/>
      <c r="G68" s="63" t="n">
        <f aca="false">SUM(G69:G76)</f>
        <v>0</v>
      </c>
      <c r="H68" s="68"/>
      <c r="I68" s="63" t="n">
        <f aca="false">SUM(I69:I76)</f>
        <v>0</v>
      </c>
      <c r="J68" s="43"/>
      <c r="K68" s="43"/>
      <c r="L68" s="9"/>
      <c r="M68" s="10"/>
      <c r="N68" s="11"/>
    </row>
    <row r="69" s="12" customFormat="true" ht="71.25" hidden="false" customHeight="false" outlineLevel="0" collapsed="false">
      <c r="A69" s="64" t="s">
        <v>172</v>
      </c>
      <c r="B69" s="72" t="s">
        <v>173</v>
      </c>
      <c r="C69" s="73" t="s">
        <v>174</v>
      </c>
      <c r="D69" s="72" t="s">
        <v>100</v>
      </c>
      <c r="E69" s="74" t="n">
        <v>40.2429</v>
      </c>
      <c r="F69" s="75"/>
      <c r="G69" s="69" t="n">
        <f aca="false">F69*E69</f>
        <v>0</v>
      </c>
      <c r="H69" s="68" t="n">
        <f aca="false">F69*(1+$I$6)</f>
        <v>0</v>
      </c>
      <c r="I69" s="69" t="n">
        <f aca="false">ROUND(H69*E69,2)</f>
        <v>0</v>
      </c>
      <c r="J69" s="43"/>
      <c r="K69" s="43"/>
      <c r="L69" s="9"/>
      <c r="M69" s="10"/>
      <c r="N69" s="11"/>
    </row>
    <row r="70" s="12" customFormat="true" ht="42.75" hidden="false" customHeight="false" outlineLevel="0" collapsed="false">
      <c r="A70" s="64" t="s">
        <v>175</v>
      </c>
      <c r="B70" s="72" t="s">
        <v>166</v>
      </c>
      <c r="C70" s="73" t="s">
        <v>176</v>
      </c>
      <c r="D70" s="72" t="s">
        <v>104</v>
      </c>
      <c r="E70" s="74" t="n">
        <v>800.83371</v>
      </c>
      <c r="F70" s="75"/>
      <c r="G70" s="69" t="n">
        <f aca="false">F70*E70</f>
        <v>0</v>
      </c>
      <c r="H70" s="68" t="n">
        <f aca="false">F70*(1+$I$6)</f>
        <v>0</v>
      </c>
      <c r="I70" s="69" t="n">
        <f aca="false">ROUND(H70*E70,2)</f>
        <v>0</v>
      </c>
      <c r="J70" s="43"/>
      <c r="K70" s="43"/>
      <c r="L70" s="9"/>
      <c r="M70" s="10"/>
      <c r="N70" s="11"/>
    </row>
    <row r="71" s="12" customFormat="true" ht="28.5" hidden="false" customHeight="false" outlineLevel="0" collapsed="false">
      <c r="A71" s="64" t="s">
        <v>177</v>
      </c>
      <c r="B71" s="72" t="s">
        <v>178</v>
      </c>
      <c r="C71" s="73" t="s">
        <v>179</v>
      </c>
      <c r="D71" s="72" t="s">
        <v>93</v>
      </c>
      <c r="E71" s="74" t="n">
        <v>268.286</v>
      </c>
      <c r="F71" s="75"/>
      <c r="G71" s="69" t="n">
        <f aca="false">F71*E71</f>
        <v>0</v>
      </c>
      <c r="H71" s="68" t="n">
        <f aca="false">F71*(1+$I$6)</f>
        <v>0</v>
      </c>
      <c r="I71" s="69" t="n">
        <f aca="false">ROUND(H71*E71,2)</f>
        <v>0</v>
      </c>
      <c r="J71" s="43"/>
      <c r="K71" s="43"/>
      <c r="L71" s="9"/>
      <c r="M71" s="10"/>
      <c r="N71" s="11"/>
    </row>
    <row r="72" s="12" customFormat="true" ht="28.5" hidden="false" customHeight="false" outlineLevel="0" collapsed="false">
      <c r="A72" s="64" t="s">
        <v>180</v>
      </c>
      <c r="B72" s="72" t="s">
        <v>181</v>
      </c>
      <c r="C72" s="73" t="s">
        <v>182</v>
      </c>
      <c r="D72" s="72" t="s">
        <v>93</v>
      </c>
      <c r="E72" s="74" t="n">
        <v>268.286</v>
      </c>
      <c r="F72" s="75"/>
      <c r="G72" s="69" t="n">
        <f aca="false">F72*E72</f>
        <v>0</v>
      </c>
      <c r="H72" s="68" t="n">
        <f aca="false">F72*(1+$I$6)</f>
        <v>0</v>
      </c>
      <c r="I72" s="69" t="n">
        <f aca="false">ROUND(H72*E72,2)</f>
        <v>0</v>
      </c>
      <c r="J72" s="43"/>
      <c r="K72" s="43"/>
      <c r="L72" s="9"/>
      <c r="M72" s="10"/>
      <c r="N72" s="11"/>
    </row>
    <row r="73" s="12" customFormat="true" ht="71.25" hidden="false" customHeight="false" outlineLevel="0" collapsed="false">
      <c r="A73" s="64" t="s">
        <v>183</v>
      </c>
      <c r="B73" s="72" t="s">
        <v>184</v>
      </c>
      <c r="C73" s="73" t="s">
        <v>185</v>
      </c>
      <c r="D73" s="72" t="s">
        <v>100</v>
      </c>
      <c r="E73" s="74" t="n">
        <v>13.4143</v>
      </c>
      <c r="F73" s="75"/>
      <c r="G73" s="69" t="n">
        <f aca="false">F73*E73</f>
        <v>0</v>
      </c>
      <c r="H73" s="68" t="n">
        <f aca="false">F73*(1+$I$6)</f>
        <v>0</v>
      </c>
      <c r="I73" s="69" t="n">
        <f aca="false">ROUND(H73*E73,2)</f>
        <v>0</v>
      </c>
      <c r="J73" s="43"/>
      <c r="K73" s="43"/>
      <c r="L73" s="9"/>
      <c r="M73" s="10"/>
      <c r="N73" s="11"/>
    </row>
    <row r="74" s="12" customFormat="true" ht="42.75" hidden="false" customHeight="false" outlineLevel="0" collapsed="false">
      <c r="A74" s="64" t="s">
        <v>186</v>
      </c>
      <c r="B74" s="72" t="s">
        <v>187</v>
      </c>
      <c r="C74" s="73" t="s">
        <v>188</v>
      </c>
      <c r="D74" s="72" t="s">
        <v>104</v>
      </c>
      <c r="E74" s="74" t="n">
        <v>36.21861</v>
      </c>
      <c r="F74" s="75"/>
      <c r="G74" s="69" t="n">
        <f aca="false">F74*E74</f>
        <v>0</v>
      </c>
      <c r="H74" s="68" t="n">
        <f aca="false">F74*(1+$I$6)</f>
        <v>0</v>
      </c>
      <c r="I74" s="69" t="n">
        <f aca="false">ROUND(H74*E74,2)</f>
        <v>0</v>
      </c>
      <c r="J74" s="43"/>
      <c r="K74" s="43"/>
      <c r="L74" s="9"/>
      <c r="M74" s="10"/>
      <c r="N74" s="11"/>
    </row>
    <row r="75" s="12" customFormat="true" ht="42.75" hidden="false" customHeight="false" outlineLevel="0" collapsed="false">
      <c r="A75" s="64" t="s">
        <v>189</v>
      </c>
      <c r="B75" s="72" t="s">
        <v>190</v>
      </c>
      <c r="C75" s="73" t="s">
        <v>191</v>
      </c>
      <c r="D75" s="72" t="s">
        <v>104</v>
      </c>
      <c r="E75" s="74" t="n">
        <v>260.662206166667</v>
      </c>
      <c r="F75" s="75"/>
      <c r="G75" s="69" t="n">
        <f aca="false">F75*E75</f>
        <v>0</v>
      </c>
      <c r="H75" s="68" t="n">
        <f aca="false">F75*(1+$I$6)</f>
        <v>0</v>
      </c>
      <c r="I75" s="69" t="n">
        <f aca="false">ROUND(H75*E75,2)</f>
        <v>0</v>
      </c>
      <c r="J75" s="43"/>
      <c r="K75" s="43"/>
      <c r="L75" s="9"/>
      <c r="M75" s="10"/>
      <c r="N75" s="11"/>
    </row>
    <row r="76" s="12" customFormat="true" ht="42.75" hidden="false" customHeight="false" outlineLevel="0" collapsed="false">
      <c r="A76" s="64" t="s">
        <v>192</v>
      </c>
      <c r="B76" s="72" t="s">
        <v>193</v>
      </c>
      <c r="C76" s="73" t="s">
        <v>194</v>
      </c>
      <c r="D76" s="72" t="s">
        <v>104</v>
      </c>
      <c r="E76" s="74" t="n">
        <v>458.903203</v>
      </c>
      <c r="F76" s="75"/>
      <c r="G76" s="69" t="n">
        <f aca="false">F76*E76</f>
        <v>0</v>
      </c>
      <c r="H76" s="68" t="n">
        <f aca="false">F76*(1+$I$6)</f>
        <v>0</v>
      </c>
      <c r="I76" s="69" t="n">
        <f aca="false">ROUND(H76*E76,2)</f>
        <v>0</v>
      </c>
      <c r="J76" s="43"/>
      <c r="K76" s="43"/>
      <c r="L76" s="9"/>
      <c r="M76" s="10"/>
      <c r="N76" s="11"/>
    </row>
    <row r="77" s="12" customFormat="true" ht="15" hidden="false" customHeight="false" outlineLevel="0" collapsed="false">
      <c r="A77" s="58" t="s">
        <v>195</v>
      </c>
      <c r="B77" s="72"/>
      <c r="C77" s="60" t="s">
        <v>196</v>
      </c>
      <c r="D77" s="72"/>
      <c r="E77" s="74"/>
      <c r="F77" s="75"/>
      <c r="G77" s="127" t="n">
        <f aca="false">SUM(G78:G79)</f>
        <v>0</v>
      </c>
      <c r="H77" s="68"/>
      <c r="I77" s="127" t="n">
        <f aca="false">SUM(I78:I79)</f>
        <v>0</v>
      </c>
      <c r="J77" s="43"/>
      <c r="K77" s="43"/>
      <c r="L77" s="9"/>
      <c r="M77" s="10"/>
      <c r="N77" s="11"/>
    </row>
    <row r="78" s="12" customFormat="true" ht="57" hidden="false" customHeight="false" outlineLevel="0" collapsed="false">
      <c r="A78" s="64" t="s">
        <v>197</v>
      </c>
      <c r="B78" s="72" t="s">
        <v>198</v>
      </c>
      <c r="C78" s="73" t="s">
        <v>199</v>
      </c>
      <c r="D78" s="72" t="s">
        <v>84</v>
      </c>
      <c r="E78" s="74" t="n">
        <v>7.7</v>
      </c>
      <c r="F78" s="75"/>
      <c r="G78" s="69" t="n">
        <f aca="false">F78*E78</f>
        <v>0</v>
      </c>
      <c r="H78" s="68" t="n">
        <f aca="false">F78*(1+$I$6)</f>
        <v>0</v>
      </c>
      <c r="I78" s="69" t="n">
        <f aca="false">ROUND(H78*E78,2)</f>
        <v>0</v>
      </c>
      <c r="J78" s="43"/>
      <c r="K78" s="43"/>
      <c r="L78" s="9"/>
      <c r="M78" s="10"/>
      <c r="N78" s="11"/>
    </row>
    <row r="79" s="12" customFormat="true" ht="15" hidden="false" customHeight="false" outlineLevel="0" collapsed="false">
      <c r="A79" s="64" t="s">
        <v>200</v>
      </c>
      <c r="B79" s="128" t="s">
        <v>201</v>
      </c>
      <c r="C79" s="129" t="s">
        <v>202</v>
      </c>
      <c r="D79" s="128" t="s">
        <v>93</v>
      </c>
      <c r="E79" s="130" t="n">
        <v>15.4</v>
      </c>
      <c r="F79" s="131"/>
      <c r="G79" s="132" t="n">
        <f aca="false">F79*E79</f>
        <v>0</v>
      </c>
      <c r="H79" s="133" t="n">
        <f aca="false">F79*(1+$I$6)</f>
        <v>0</v>
      </c>
      <c r="I79" s="132" t="n">
        <f aca="false">ROUND(H79*E79,2)</f>
        <v>0</v>
      </c>
      <c r="J79" s="43"/>
      <c r="K79" s="43"/>
      <c r="L79" s="9"/>
      <c r="M79" s="10"/>
      <c r="N79" s="11"/>
    </row>
    <row r="80" s="12" customFormat="true" ht="15" hidden="false" customHeight="false" outlineLevel="0" collapsed="false">
      <c r="A80" s="101" t="s">
        <v>203</v>
      </c>
      <c r="B80" s="102"/>
      <c r="C80" s="103" t="s">
        <v>204</v>
      </c>
      <c r="D80" s="102"/>
      <c r="E80" s="134"/>
      <c r="F80" s="105"/>
      <c r="G80" s="106" t="n">
        <f aca="false">G81+G84+G90+G100+G124+G133</f>
        <v>0</v>
      </c>
      <c r="H80" s="107"/>
      <c r="I80" s="106" t="n">
        <f aca="false">I81+I84+I90+I100+I124+I133</f>
        <v>0</v>
      </c>
      <c r="J80" s="43"/>
      <c r="K80" s="43"/>
      <c r="L80" s="9"/>
      <c r="M80" s="10"/>
      <c r="N80" s="135"/>
    </row>
    <row r="81" s="12" customFormat="true" ht="15" hidden="false" customHeight="false" outlineLevel="0" collapsed="false">
      <c r="A81" s="58" t="s">
        <v>205</v>
      </c>
      <c r="B81" s="72"/>
      <c r="C81" s="60" t="s">
        <v>25</v>
      </c>
      <c r="D81" s="72"/>
      <c r="E81" s="74"/>
      <c r="F81" s="75"/>
      <c r="G81" s="63" t="n">
        <f aca="false">SUM(G82:G83)</f>
        <v>0</v>
      </c>
      <c r="H81" s="68"/>
      <c r="I81" s="63" t="n">
        <f aca="false">SUM(I82:I83)</f>
        <v>0</v>
      </c>
      <c r="J81" s="43"/>
      <c r="K81" s="43"/>
      <c r="L81" s="9"/>
      <c r="M81" s="10"/>
      <c r="N81" s="11"/>
    </row>
    <row r="82" s="12" customFormat="true" ht="15" hidden="false" customHeight="false" outlineLevel="0" collapsed="false">
      <c r="A82" s="64" t="s">
        <v>206</v>
      </c>
      <c r="B82" s="72" t="s">
        <v>82</v>
      </c>
      <c r="C82" s="73" t="s">
        <v>83</v>
      </c>
      <c r="D82" s="72" t="s">
        <v>84</v>
      </c>
      <c r="E82" s="74" t="n">
        <v>2667.72</v>
      </c>
      <c r="F82" s="75"/>
      <c r="G82" s="69" t="n">
        <f aca="false">F82*E82</f>
        <v>0</v>
      </c>
      <c r="H82" s="68" t="n">
        <f aca="false">F82*(1+$I$6)</f>
        <v>0</v>
      </c>
      <c r="I82" s="69" t="n">
        <f aca="false">ROUND(H82*E82,2)</f>
        <v>0</v>
      </c>
      <c r="J82" s="43"/>
      <c r="K82" s="43"/>
      <c r="L82" s="9"/>
      <c r="M82" s="10"/>
      <c r="N82" s="11"/>
    </row>
    <row r="83" s="12" customFormat="true" ht="15" hidden="false" customHeight="false" outlineLevel="0" collapsed="false">
      <c r="A83" s="64" t="s">
        <v>207</v>
      </c>
      <c r="B83" s="72" t="s">
        <v>86</v>
      </c>
      <c r="C83" s="73" t="s">
        <v>87</v>
      </c>
      <c r="D83" s="72" t="s">
        <v>84</v>
      </c>
      <c r="E83" s="74" t="n">
        <v>1041.5</v>
      </c>
      <c r="F83" s="75"/>
      <c r="G83" s="69" t="n">
        <f aca="false">F83*E83</f>
        <v>0</v>
      </c>
      <c r="H83" s="68" t="n">
        <f aca="false">F83*(1+$I$6)</f>
        <v>0</v>
      </c>
      <c r="I83" s="69" t="n">
        <f aca="false">ROUND(H83*E83,2)</f>
        <v>0</v>
      </c>
      <c r="J83" s="43"/>
      <c r="K83" s="43"/>
      <c r="L83" s="9"/>
      <c r="M83" s="37"/>
      <c r="N83" s="11"/>
    </row>
    <row r="84" s="12" customFormat="true" ht="15" hidden="false" customHeight="false" outlineLevel="0" collapsed="false">
      <c r="A84" s="58" t="s">
        <v>208</v>
      </c>
      <c r="B84" s="72"/>
      <c r="C84" s="60" t="s">
        <v>89</v>
      </c>
      <c r="D84" s="72"/>
      <c r="E84" s="74"/>
      <c r="F84" s="75"/>
      <c r="G84" s="63" t="n">
        <f aca="false">SUM(G85:G89)</f>
        <v>0</v>
      </c>
      <c r="H84" s="68"/>
      <c r="I84" s="63" t="n">
        <f aca="false">SUM(I85:I89)</f>
        <v>0</v>
      </c>
      <c r="J84" s="43"/>
      <c r="K84" s="43"/>
      <c r="L84" s="9"/>
      <c r="M84" s="10"/>
      <c r="N84" s="11"/>
    </row>
    <row r="85" s="12" customFormat="true" ht="28.5" hidden="false" customHeight="false" outlineLevel="0" collapsed="false">
      <c r="A85" s="64" t="s">
        <v>209</v>
      </c>
      <c r="B85" s="72" t="s">
        <v>210</v>
      </c>
      <c r="C85" s="73" t="s">
        <v>211</v>
      </c>
      <c r="D85" s="72" t="s">
        <v>93</v>
      </c>
      <c r="E85" s="74" t="n">
        <v>316.8</v>
      </c>
      <c r="F85" s="75"/>
      <c r="G85" s="69" t="n">
        <f aca="false">F85*E85</f>
        <v>0</v>
      </c>
      <c r="H85" s="68" t="n">
        <f aca="false">F85*(1+$I$6)</f>
        <v>0</v>
      </c>
      <c r="I85" s="69" t="n">
        <f aca="false">ROUND(H85*E85,2)</f>
        <v>0</v>
      </c>
      <c r="J85" s="43"/>
      <c r="K85" s="43"/>
      <c r="L85" s="9"/>
      <c r="M85" s="10"/>
      <c r="N85" s="11"/>
    </row>
    <row r="86" s="12" customFormat="true" ht="42.75" hidden="false" customHeight="false" outlineLevel="0" collapsed="false">
      <c r="A86" s="64" t="s">
        <v>212</v>
      </c>
      <c r="B86" s="72" t="s">
        <v>91</v>
      </c>
      <c r="C86" s="73" t="s">
        <v>213</v>
      </c>
      <c r="D86" s="72" t="s">
        <v>93</v>
      </c>
      <c r="E86" s="74" t="n">
        <v>54.0408</v>
      </c>
      <c r="F86" s="75"/>
      <c r="G86" s="69" t="n">
        <f aca="false">F86*E86</f>
        <v>0</v>
      </c>
      <c r="H86" s="68" t="n">
        <f aca="false">F86*(1+$I$6)</f>
        <v>0</v>
      </c>
      <c r="I86" s="69" t="n">
        <f aca="false">ROUND(H86*E86,2)</f>
        <v>0</v>
      </c>
      <c r="J86" s="43"/>
      <c r="K86" s="43"/>
      <c r="L86" s="9"/>
      <c r="M86" s="10"/>
      <c r="N86" s="11"/>
    </row>
    <row r="87" s="12" customFormat="true" ht="15" hidden="false" customHeight="false" outlineLevel="0" collapsed="false">
      <c r="A87" s="64" t="s">
        <v>214</v>
      </c>
      <c r="B87" s="72" t="s">
        <v>95</v>
      </c>
      <c r="C87" s="73" t="s">
        <v>96</v>
      </c>
      <c r="D87" s="72" t="s">
        <v>84</v>
      </c>
      <c r="E87" s="74" t="n">
        <v>62.9</v>
      </c>
      <c r="F87" s="75"/>
      <c r="G87" s="69" t="n">
        <f aca="false">F87*E87</f>
        <v>0</v>
      </c>
      <c r="H87" s="68" t="n">
        <f aca="false">F87*(1+$I$6)</f>
        <v>0</v>
      </c>
      <c r="I87" s="69" t="n">
        <f aca="false">ROUND(H87*E87,2)</f>
        <v>0</v>
      </c>
      <c r="J87" s="43"/>
      <c r="K87" s="43"/>
      <c r="L87" s="9"/>
      <c r="M87" s="10"/>
      <c r="N87" s="11"/>
    </row>
    <row r="88" s="12" customFormat="true" ht="15" hidden="false" customHeight="false" outlineLevel="0" collapsed="false">
      <c r="A88" s="64" t="s">
        <v>215</v>
      </c>
      <c r="B88" s="72" t="s">
        <v>98</v>
      </c>
      <c r="C88" s="73" t="s">
        <v>99</v>
      </c>
      <c r="D88" s="72" t="s">
        <v>100</v>
      </c>
      <c r="E88" s="74" t="n">
        <v>49.7813628</v>
      </c>
      <c r="F88" s="75"/>
      <c r="G88" s="69" t="n">
        <f aca="false">F88*E88</f>
        <v>0</v>
      </c>
      <c r="H88" s="68" t="n">
        <f aca="false">F88*(1+$I$6)</f>
        <v>0</v>
      </c>
      <c r="I88" s="69" t="n">
        <f aca="false">ROUND(H88*E88,2)</f>
        <v>0</v>
      </c>
      <c r="J88" s="43"/>
      <c r="K88" s="43"/>
      <c r="L88" s="9"/>
      <c r="M88" s="10"/>
      <c r="N88" s="11"/>
    </row>
    <row r="89" s="12" customFormat="true" ht="28.5" hidden="false" customHeight="false" outlineLevel="0" collapsed="false">
      <c r="A89" s="64" t="s">
        <v>216</v>
      </c>
      <c r="B89" s="72" t="s">
        <v>102</v>
      </c>
      <c r="C89" s="73" t="s">
        <v>217</v>
      </c>
      <c r="D89" s="72" t="s">
        <v>104</v>
      </c>
      <c r="E89" s="74" t="n">
        <v>338.51326704</v>
      </c>
      <c r="F89" s="75"/>
      <c r="G89" s="69" t="n">
        <f aca="false">F89*E89</f>
        <v>0</v>
      </c>
      <c r="H89" s="68" t="n">
        <f aca="false">F89*(1+$I$6)</f>
        <v>0</v>
      </c>
      <c r="I89" s="69" t="n">
        <f aca="false">ROUND(H89*E89,2)</f>
        <v>0</v>
      </c>
      <c r="J89" s="43"/>
      <c r="K89" s="43"/>
      <c r="L89" s="9"/>
      <c r="M89" s="10"/>
      <c r="N89" s="11"/>
    </row>
    <row r="90" s="12" customFormat="true" ht="15" hidden="false" customHeight="false" outlineLevel="0" collapsed="false">
      <c r="A90" s="58" t="s">
        <v>218</v>
      </c>
      <c r="B90" s="72"/>
      <c r="C90" s="60" t="s">
        <v>106</v>
      </c>
      <c r="D90" s="72"/>
      <c r="E90" s="74"/>
      <c r="F90" s="75"/>
      <c r="G90" s="63" t="n">
        <f aca="false">SUM(G92:G99)</f>
        <v>0</v>
      </c>
      <c r="H90" s="68"/>
      <c r="I90" s="63" t="n">
        <f aca="false">SUM(I92:I99)</f>
        <v>0</v>
      </c>
      <c r="J90" s="43"/>
      <c r="K90" s="43"/>
      <c r="L90" s="9"/>
      <c r="M90" s="10"/>
      <c r="N90" s="11"/>
    </row>
    <row r="91" s="12" customFormat="true" ht="15" hidden="false" customHeight="false" outlineLevel="0" collapsed="false">
      <c r="A91" s="136" t="s">
        <v>219</v>
      </c>
      <c r="B91" s="65" t="s">
        <v>220</v>
      </c>
      <c r="C91" s="66" t="s">
        <v>221</v>
      </c>
      <c r="D91" s="65" t="s">
        <v>100</v>
      </c>
      <c r="E91" s="109" t="n">
        <v>147.6215</v>
      </c>
      <c r="F91" s="126"/>
      <c r="G91" s="137" t="n">
        <f aca="false">F91*E91</f>
        <v>0</v>
      </c>
      <c r="H91" s="138" t="n">
        <f aca="false">F91*(1+$I$6)</f>
        <v>0</v>
      </c>
      <c r="I91" s="137" t="n">
        <f aca="false">ROUND(H91*E91,2)</f>
        <v>0</v>
      </c>
      <c r="J91" s="43"/>
      <c r="K91" s="43"/>
      <c r="L91" s="9"/>
      <c r="M91" s="10"/>
      <c r="N91" s="11"/>
    </row>
    <row r="92" s="12" customFormat="true" ht="28.5" hidden="false" customHeight="false" outlineLevel="0" collapsed="false">
      <c r="A92" s="136" t="s">
        <v>222</v>
      </c>
      <c r="B92" s="72" t="s">
        <v>108</v>
      </c>
      <c r="C92" s="73" t="s">
        <v>109</v>
      </c>
      <c r="D92" s="72" t="s">
        <v>100</v>
      </c>
      <c r="E92" s="74" t="n">
        <v>2743.06583</v>
      </c>
      <c r="F92" s="75"/>
      <c r="G92" s="69" t="n">
        <f aca="false">F92*E92</f>
        <v>0</v>
      </c>
      <c r="H92" s="68" t="n">
        <f aca="false">F92*(1+$I$6)</f>
        <v>0</v>
      </c>
      <c r="I92" s="69" t="n">
        <f aca="false">ROUND(H92*E92,2)</f>
        <v>0</v>
      </c>
      <c r="J92" s="43"/>
      <c r="K92" s="43"/>
      <c r="L92" s="9"/>
      <c r="M92" s="10"/>
      <c r="N92" s="11"/>
    </row>
    <row r="93" s="12" customFormat="true" ht="28.5" hidden="false" customHeight="false" outlineLevel="0" collapsed="false">
      <c r="A93" s="136" t="s">
        <v>223</v>
      </c>
      <c r="B93" s="72" t="s">
        <v>111</v>
      </c>
      <c r="C93" s="73" t="s">
        <v>112</v>
      </c>
      <c r="D93" s="72" t="s">
        <v>100</v>
      </c>
      <c r="E93" s="74" t="n">
        <v>1347.992</v>
      </c>
      <c r="F93" s="75"/>
      <c r="G93" s="69" t="n">
        <f aca="false">F93*E93</f>
        <v>0</v>
      </c>
      <c r="H93" s="68" t="n">
        <f aca="false">F93*(1+$I$6)</f>
        <v>0</v>
      </c>
      <c r="I93" s="69" t="n">
        <f aca="false">ROUND(H93*E93,2)</f>
        <v>0</v>
      </c>
      <c r="J93" s="43"/>
      <c r="K93" s="43"/>
      <c r="L93" s="9"/>
      <c r="M93" s="10"/>
      <c r="N93" s="11"/>
    </row>
    <row r="94" s="12" customFormat="true" ht="15" hidden="false" customHeight="false" outlineLevel="0" collapsed="false">
      <c r="A94" s="136" t="s">
        <v>224</v>
      </c>
      <c r="B94" s="65" t="s">
        <v>114</v>
      </c>
      <c r="C94" s="66" t="s">
        <v>115</v>
      </c>
      <c r="D94" s="65" t="s">
        <v>93</v>
      </c>
      <c r="E94" s="109" t="n">
        <v>1814.224</v>
      </c>
      <c r="F94" s="126"/>
      <c r="G94" s="137" t="n">
        <f aca="false">F94*E94</f>
        <v>0</v>
      </c>
      <c r="H94" s="138" t="n">
        <f aca="false">F94*(1+$I$6)</f>
        <v>0</v>
      </c>
      <c r="I94" s="137" t="n">
        <f aca="false">ROUND(H94*E94,2)</f>
        <v>0</v>
      </c>
      <c r="J94" s="43"/>
      <c r="K94" s="43"/>
      <c r="L94" s="9"/>
      <c r="M94" s="10"/>
      <c r="N94" s="11"/>
    </row>
    <row r="95" s="12" customFormat="true" ht="15" hidden="false" customHeight="false" outlineLevel="0" collapsed="false">
      <c r="A95" s="136" t="s">
        <v>225</v>
      </c>
      <c r="B95" s="72" t="s">
        <v>117</v>
      </c>
      <c r="C95" s="73" t="s">
        <v>118</v>
      </c>
      <c r="D95" s="72" t="s">
        <v>100</v>
      </c>
      <c r="E95" s="74" t="n">
        <v>1829.8941243424</v>
      </c>
      <c r="F95" s="75"/>
      <c r="G95" s="69" t="n">
        <f aca="false">F95*E95</f>
        <v>0</v>
      </c>
      <c r="H95" s="68" t="n">
        <f aca="false">F95*(1+$I$6)</f>
        <v>0</v>
      </c>
      <c r="I95" s="69" t="n">
        <f aca="false">ROUND(H95*E95,2)</f>
        <v>0</v>
      </c>
      <c r="J95" s="43"/>
      <c r="K95" s="43"/>
      <c r="L95" s="9"/>
      <c r="M95" s="10"/>
      <c r="N95" s="11"/>
    </row>
    <row r="96" s="12" customFormat="true" ht="15" hidden="false" customHeight="false" outlineLevel="0" collapsed="false">
      <c r="A96" s="136" t="s">
        <v>226</v>
      </c>
      <c r="B96" s="72" t="s">
        <v>98</v>
      </c>
      <c r="C96" s="73" t="s">
        <v>99</v>
      </c>
      <c r="D96" s="72" t="s">
        <v>100</v>
      </c>
      <c r="E96" s="74" t="n">
        <v>4778.32547926304</v>
      </c>
      <c r="F96" s="75"/>
      <c r="G96" s="69" t="n">
        <f aca="false">F96*E96</f>
        <v>0</v>
      </c>
      <c r="H96" s="68" t="n">
        <f aca="false">F96*(1+$I$6)</f>
        <v>0</v>
      </c>
      <c r="I96" s="69" t="n">
        <f aca="false">ROUND(H96*E96,2)</f>
        <v>0</v>
      </c>
      <c r="J96" s="43"/>
      <c r="K96" s="43"/>
      <c r="L96" s="9"/>
      <c r="M96" s="10"/>
      <c r="N96" s="11"/>
    </row>
    <row r="97" s="12" customFormat="true" ht="28.5" hidden="false" customHeight="false" outlineLevel="0" collapsed="false">
      <c r="A97" s="136" t="s">
        <v>227</v>
      </c>
      <c r="B97" s="139" t="s">
        <v>102</v>
      </c>
      <c r="C97" s="140" t="s">
        <v>217</v>
      </c>
      <c r="D97" s="139" t="s">
        <v>104</v>
      </c>
      <c r="E97" s="141" t="n">
        <v>32492.6132589887</v>
      </c>
      <c r="F97" s="88"/>
      <c r="G97" s="89" t="n">
        <f aca="false">F97*E97</f>
        <v>0</v>
      </c>
      <c r="H97" s="90" t="n">
        <f aca="false">F97*(1+$I$6)</f>
        <v>0</v>
      </c>
      <c r="I97" s="89" t="n">
        <f aca="false">ROUND(H97*E97,2)</f>
        <v>0</v>
      </c>
      <c r="J97" s="43"/>
      <c r="K97" s="43"/>
      <c r="L97" s="9"/>
      <c r="M97" s="10"/>
      <c r="N97" s="11"/>
    </row>
    <row r="98" s="12" customFormat="true" ht="42.75" hidden="false" customHeight="false" outlineLevel="0" collapsed="false">
      <c r="A98" s="136" t="s">
        <v>228</v>
      </c>
      <c r="B98" s="116" t="s">
        <v>122</v>
      </c>
      <c r="C98" s="117" t="s">
        <v>229</v>
      </c>
      <c r="D98" s="116" t="s">
        <v>100</v>
      </c>
      <c r="E98" s="142" t="n">
        <v>1829.8941243424</v>
      </c>
      <c r="F98" s="119"/>
      <c r="G98" s="93" t="n">
        <f aca="false">F98*E98</f>
        <v>0</v>
      </c>
      <c r="H98" s="94" t="n">
        <f aca="false">F98*(1+$I$6)</f>
        <v>0</v>
      </c>
      <c r="I98" s="93" t="n">
        <f aca="false">ROUND(H98*E98,2)</f>
        <v>0</v>
      </c>
      <c r="J98" s="43"/>
      <c r="K98" s="43"/>
      <c r="L98" s="9"/>
      <c r="M98" s="10"/>
      <c r="N98" s="11"/>
    </row>
    <row r="99" s="12" customFormat="true" ht="42.75" hidden="false" customHeight="false" outlineLevel="0" collapsed="false">
      <c r="A99" s="136" t="s">
        <v>230</v>
      </c>
      <c r="B99" s="72" t="s">
        <v>125</v>
      </c>
      <c r="C99" s="66" t="s">
        <v>126</v>
      </c>
      <c r="D99" s="72" t="s">
        <v>104</v>
      </c>
      <c r="E99" s="109" t="n">
        <v>36414.8930744138</v>
      </c>
      <c r="F99" s="75"/>
      <c r="G99" s="69" t="n">
        <f aca="false">F99*E99</f>
        <v>0</v>
      </c>
      <c r="H99" s="68" t="n">
        <f aca="false">F99*(1+$I$6)</f>
        <v>0</v>
      </c>
      <c r="I99" s="69" t="n">
        <f aca="false">ROUND(H99*E99,2)</f>
        <v>0</v>
      </c>
      <c r="J99" s="43"/>
      <c r="K99" s="43"/>
      <c r="L99" s="9"/>
      <c r="M99" s="10"/>
      <c r="N99" s="11"/>
    </row>
    <row r="100" s="12" customFormat="true" ht="15" hidden="false" customHeight="false" outlineLevel="0" collapsed="false">
      <c r="A100" s="58" t="s">
        <v>231</v>
      </c>
      <c r="B100" s="72"/>
      <c r="C100" s="60" t="s">
        <v>128</v>
      </c>
      <c r="D100" s="72"/>
      <c r="E100" s="74"/>
      <c r="F100" s="75"/>
      <c r="G100" s="63" t="n">
        <f aca="false">SUM(G101:G123)</f>
        <v>0</v>
      </c>
      <c r="H100" s="68"/>
      <c r="I100" s="63" t="n">
        <f aca="false">SUM(I101:I123)</f>
        <v>0</v>
      </c>
      <c r="J100" s="43"/>
      <c r="K100" s="43"/>
      <c r="L100" s="9"/>
      <c r="M100" s="10"/>
      <c r="N100" s="11"/>
    </row>
    <row r="101" s="143" customFormat="true" ht="15" hidden="false" customHeight="false" outlineLevel="0" collapsed="false">
      <c r="A101" s="64" t="s">
        <v>232</v>
      </c>
      <c r="B101" s="72" t="s">
        <v>130</v>
      </c>
      <c r="C101" s="73" t="s">
        <v>131</v>
      </c>
      <c r="D101" s="72" t="s">
        <v>100</v>
      </c>
      <c r="E101" s="74" t="n">
        <v>289.29</v>
      </c>
      <c r="F101" s="75"/>
      <c r="G101" s="69" t="n">
        <f aca="false">F101*E101</f>
        <v>0</v>
      </c>
      <c r="H101" s="68" t="n">
        <f aca="false">F101*(1+$I$6)</f>
        <v>0</v>
      </c>
      <c r="I101" s="69" t="n">
        <f aca="false">ROUND(H101*E101,2)</f>
        <v>0</v>
      </c>
      <c r="J101" s="43"/>
      <c r="K101" s="43"/>
      <c r="L101" s="9"/>
      <c r="M101" s="10"/>
      <c r="N101" s="11"/>
    </row>
    <row r="102" s="12" customFormat="true" ht="28.5" hidden="false" customHeight="false" outlineLevel="0" collapsed="false">
      <c r="A102" s="64" t="s">
        <v>233</v>
      </c>
      <c r="B102" s="72" t="s">
        <v>133</v>
      </c>
      <c r="C102" s="73" t="s">
        <v>134</v>
      </c>
      <c r="D102" s="72" t="s">
        <v>100</v>
      </c>
      <c r="E102" s="74" t="n">
        <v>181.4224</v>
      </c>
      <c r="F102" s="75"/>
      <c r="G102" s="69" t="n">
        <f aca="false">F102*E102</f>
        <v>0</v>
      </c>
      <c r="H102" s="68" t="n">
        <f aca="false">F102*(1+$I$6)</f>
        <v>0</v>
      </c>
      <c r="I102" s="69" t="n">
        <f aca="false">ROUND(H102*E102,2)</f>
        <v>0</v>
      </c>
      <c r="J102" s="43"/>
      <c r="K102" s="43"/>
      <c r="L102" s="9"/>
      <c r="M102" s="10"/>
      <c r="N102" s="11"/>
    </row>
    <row r="103" s="12" customFormat="true" ht="42.75" hidden="false" customHeight="false" outlineLevel="0" collapsed="false">
      <c r="A103" s="64" t="s">
        <v>234</v>
      </c>
      <c r="B103" s="72" t="s">
        <v>136</v>
      </c>
      <c r="C103" s="73" t="s">
        <v>137</v>
      </c>
      <c r="D103" s="72" t="s">
        <v>100</v>
      </c>
      <c r="E103" s="74" t="n">
        <v>136.905</v>
      </c>
      <c r="F103" s="75"/>
      <c r="G103" s="69" t="n">
        <f aca="false">F103*E103</f>
        <v>0</v>
      </c>
      <c r="H103" s="68" t="n">
        <f aca="false">F103*(1+$I$6)</f>
        <v>0</v>
      </c>
      <c r="I103" s="69" t="n">
        <f aca="false">ROUND(H103*E103,2)</f>
        <v>0</v>
      </c>
      <c r="J103" s="43"/>
      <c r="K103" s="43"/>
      <c r="L103" s="9"/>
      <c r="M103" s="10"/>
      <c r="N103" s="11"/>
    </row>
    <row r="104" s="12" customFormat="true" ht="15" hidden="false" customHeight="false" outlineLevel="0" collapsed="false">
      <c r="A104" s="64" t="s">
        <v>235</v>
      </c>
      <c r="B104" s="72" t="s">
        <v>163</v>
      </c>
      <c r="C104" s="73" t="s">
        <v>164</v>
      </c>
      <c r="D104" s="72" t="s">
        <v>100</v>
      </c>
      <c r="E104" s="74" t="n">
        <v>831.94416256</v>
      </c>
      <c r="F104" s="75"/>
      <c r="G104" s="69" t="n">
        <f aca="false">F104*E104</f>
        <v>0</v>
      </c>
      <c r="H104" s="68" t="n">
        <f aca="false">F104*(1+$I$6)</f>
        <v>0</v>
      </c>
      <c r="I104" s="69" t="n">
        <f aca="false">ROUND(H104*E104,2)</f>
        <v>0</v>
      </c>
      <c r="J104" s="43"/>
      <c r="K104" s="43"/>
      <c r="L104" s="9"/>
      <c r="M104" s="10"/>
      <c r="N104" s="11"/>
    </row>
    <row r="105" s="12" customFormat="true" ht="15" hidden="false" customHeight="false" outlineLevel="0" collapsed="false">
      <c r="A105" s="64" t="s">
        <v>236</v>
      </c>
      <c r="B105" s="72" t="s">
        <v>237</v>
      </c>
      <c r="C105" s="73" t="s">
        <v>238</v>
      </c>
      <c r="D105" s="72" t="s">
        <v>239</v>
      </c>
      <c r="E105" s="74" t="n">
        <v>176.9615</v>
      </c>
      <c r="F105" s="75"/>
      <c r="G105" s="69" t="n">
        <f aca="false">F105*E105</f>
        <v>0</v>
      </c>
      <c r="H105" s="68" t="n">
        <f aca="false">F105*(1+$I$6)</f>
        <v>0</v>
      </c>
      <c r="I105" s="69" t="n">
        <f aca="false">ROUND(H105*E105,2)</f>
        <v>0</v>
      </c>
      <c r="J105" s="43"/>
      <c r="K105" s="43"/>
      <c r="L105" s="9"/>
      <c r="M105" s="10"/>
      <c r="N105" s="11"/>
    </row>
    <row r="106" s="12" customFormat="true" ht="28.5" hidden="false" customHeight="false" outlineLevel="0" collapsed="false">
      <c r="A106" s="64" t="s">
        <v>240</v>
      </c>
      <c r="B106" s="72" t="s">
        <v>241</v>
      </c>
      <c r="C106" s="73" t="s">
        <v>242</v>
      </c>
      <c r="D106" s="72" t="s">
        <v>93</v>
      </c>
      <c r="E106" s="74" t="n">
        <v>17</v>
      </c>
      <c r="F106" s="126"/>
      <c r="G106" s="69" t="n">
        <f aca="false">F106*E106</f>
        <v>0</v>
      </c>
      <c r="H106" s="68" t="n">
        <f aca="false">F106*(1+$I$6)</f>
        <v>0</v>
      </c>
      <c r="I106" s="69" t="n">
        <f aca="false">ROUND(H106*E106,2)</f>
        <v>0</v>
      </c>
      <c r="J106" s="43"/>
      <c r="K106" s="43"/>
      <c r="L106" s="9"/>
      <c r="M106" s="10"/>
      <c r="N106" s="11"/>
    </row>
    <row r="107" s="12" customFormat="true" ht="28.5" hidden="false" customHeight="false" outlineLevel="0" collapsed="false">
      <c r="A107" s="64" t="s">
        <v>243</v>
      </c>
      <c r="B107" s="72" t="s">
        <v>244</v>
      </c>
      <c r="C107" s="73" t="s">
        <v>245</v>
      </c>
      <c r="D107" s="72" t="s">
        <v>100</v>
      </c>
      <c r="E107" s="74" t="n">
        <v>11.05</v>
      </c>
      <c r="F107" s="75"/>
      <c r="G107" s="69" t="n">
        <f aca="false">F107*E107</f>
        <v>0</v>
      </c>
      <c r="H107" s="68" t="n">
        <f aca="false">F107*(1+$I$6)</f>
        <v>0</v>
      </c>
      <c r="I107" s="69" t="n">
        <f aca="false">ROUND(H107*E107,2)</f>
        <v>0</v>
      </c>
      <c r="J107" s="43"/>
      <c r="K107" s="43"/>
      <c r="L107" s="120"/>
      <c r="M107" s="10"/>
      <c r="N107" s="11"/>
    </row>
    <row r="108" s="12" customFormat="true" ht="42.75" hidden="false" customHeight="false" outlineLevel="0" collapsed="false">
      <c r="A108" s="64" t="s">
        <v>246</v>
      </c>
      <c r="B108" s="121" t="s">
        <v>139</v>
      </c>
      <c r="C108" s="73" t="s">
        <v>140</v>
      </c>
      <c r="D108" s="72" t="s">
        <v>84</v>
      </c>
      <c r="E108" s="74" t="n">
        <v>285.86</v>
      </c>
      <c r="F108" s="75"/>
      <c r="G108" s="69" t="n">
        <f aca="false">F108*E108</f>
        <v>0</v>
      </c>
      <c r="H108" s="68" t="n">
        <f aca="false">F108*(1+$I$6)</f>
        <v>0</v>
      </c>
      <c r="I108" s="69" t="n">
        <f aca="false">ROUND(H108*E108,2)</f>
        <v>0</v>
      </c>
      <c r="J108" s="43"/>
      <c r="K108" s="43"/>
      <c r="L108" s="122"/>
      <c r="M108" s="123"/>
      <c r="N108" s="124"/>
      <c r="O108" s="125"/>
    </row>
    <row r="109" s="12" customFormat="true" ht="42.75" hidden="false" customHeight="false" outlineLevel="0" collapsed="false">
      <c r="A109" s="64" t="s">
        <v>247</v>
      </c>
      <c r="B109" s="121" t="s">
        <v>248</v>
      </c>
      <c r="C109" s="73" t="s">
        <v>249</v>
      </c>
      <c r="D109" s="72" t="s">
        <v>84</v>
      </c>
      <c r="E109" s="74" t="n">
        <v>455.5</v>
      </c>
      <c r="F109" s="75"/>
      <c r="G109" s="69" t="n">
        <f aca="false">F109*E109</f>
        <v>0</v>
      </c>
      <c r="H109" s="68" t="n">
        <f aca="false">F109*(1+$I$6)</f>
        <v>0</v>
      </c>
      <c r="I109" s="69" t="n">
        <f aca="false">ROUND(H109*E109,2)</f>
        <v>0</v>
      </c>
      <c r="J109" s="43"/>
      <c r="K109" s="43"/>
      <c r="L109" s="122"/>
      <c r="M109" s="123"/>
      <c r="N109" s="124"/>
      <c r="O109" s="125"/>
    </row>
    <row r="110" s="12" customFormat="true" ht="42.75" hidden="false" customHeight="false" outlineLevel="0" collapsed="false">
      <c r="A110" s="64" t="s">
        <v>250</v>
      </c>
      <c r="B110" s="121" t="s">
        <v>251</v>
      </c>
      <c r="C110" s="73" t="s">
        <v>252</v>
      </c>
      <c r="D110" s="72" t="s">
        <v>84</v>
      </c>
      <c r="E110" s="74" t="n">
        <v>518</v>
      </c>
      <c r="F110" s="75"/>
      <c r="G110" s="69" t="n">
        <f aca="false">F110*E110</f>
        <v>0</v>
      </c>
      <c r="H110" s="68" t="n">
        <f aca="false">F110*(1+$I$6)</f>
        <v>0</v>
      </c>
      <c r="I110" s="69" t="n">
        <f aca="false">ROUND(H110*E110,2)</f>
        <v>0</v>
      </c>
      <c r="J110" s="43"/>
      <c r="K110" s="43"/>
      <c r="L110" s="122"/>
      <c r="M110" s="123"/>
      <c r="N110" s="124"/>
      <c r="O110" s="125"/>
    </row>
    <row r="111" s="12" customFormat="true" ht="42.75" hidden="false" customHeight="false" outlineLevel="0" collapsed="false">
      <c r="A111" s="64" t="s">
        <v>253</v>
      </c>
      <c r="B111" s="121" t="s">
        <v>142</v>
      </c>
      <c r="C111" s="73" t="s">
        <v>143</v>
      </c>
      <c r="D111" s="72" t="s">
        <v>84</v>
      </c>
      <c r="E111" s="74" t="n">
        <v>68</v>
      </c>
      <c r="F111" s="75"/>
      <c r="G111" s="69" t="n">
        <f aca="false">F111*E111</f>
        <v>0</v>
      </c>
      <c r="H111" s="68" t="n">
        <f aca="false">F111*(1+$I$6)</f>
        <v>0</v>
      </c>
      <c r="I111" s="69" t="n">
        <f aca="false">ROUND(H111*E111,2)</f>
        <v>0</v>
      </c>
      <c r="J111" s="43"/>
      <c r="K111" s="43"/>
      <c r="L111" s="122"/>
      <c r="M111" s="123"/>
      <c r="N111" s="124"/>
      <c r="O111" s="125"/>
    </row>
    <row r="112" s="12" customFormat="true" ht="28.5" hidden="false" customHeight="false" outlineLevel="0" collapsed="false">
      <c r="A112" s="64" t="s">
        <v>254</v>
      </c>
      <c r="B112" s="72" t="s">
        <v>255</v>
      </c>
      <c r="C112" s="73" t="s">
        <v>256</v>
      </c>
      <c r="D112" s="72" t="s">
        <v>29</v>
      </c>
      <c r="E112" s="74" t="n">
        <v>14</v>
      </c>
      <c r="F112" s="75"/>
      <c r="G112" s="69" t="n">
        <f aca="false">F112*E112</f>
        <v>0</v>
      </c>
      <c r="H112" s="68" t="n">
        <f aca="false">F112*(1+$I$6)</f>
        <v>0</v>
      </c>
      <c r="I112" s="69" t="n">
        <f aca="false">ROUND(H112*E112,2)</f>
        <v>0</v>
      </c>
      <c r="J112" s="43"/>
      <c r="K112" s="43"/>
      <c r="L112" s="144"/>
      <c r="M112" s="10"/>
      <c r="N112" s="11"/>
    </row>
    <row r="113" s="12" customFormat="true" ht="28.5" hidden="false" customHeight="false" outlineLevel="0" collapsed="false">
      <c r="A113" s="64" t="s">
        <v>257</v>
      </c>
      <c r="B113" s="72" t="s">
        <v>258</v>
      </c>
      <c r="C113" s="73" t="s">
        <v>259</v>
      </c>
      <c r="D113" s="72" t="s">
        <v>29</v>
      </c>
      <c r="E113" s="74" t="n">
        <v>14</v>
      </c>
      <c r="F113" s="75"/>
      <c r="G113" s="69" t="n">
        <f aca="false">F113*E113</f>
        <v>0</v>
      </c>
      <c r="H113" s="68" t="n">
        <f aca="false">F113*(1+$I$6)</f>
        <v>0</v>
      </c>
      <c r="I113" s="69" t="n">
        <f aca="false">ROUND(H113*E113,2)</f>
        <v>0</v>
      </c>
      <c r="J113" s="43"/>
      <c r="K113" s="43"/>
      <c r="L113" s="9"/>
      <c r="M113" s="10"/>
      <c r="N113" s="11"/>
    </row>
    <row r="114" s="12" customFormat="true" ht="28.5" hidden="false" customHeight="false" outlineLevel="0" collapsed="false">
      <c r="A114" s="64" t="s">
        <v>260</v>
      </c>
      <c r="B114" s="72" t="s">
        <v>145</v>
      </c>
      <c r="C114" s="73" t="s">
        <v>146</v>
      </c>
      <c r="D114" s="72" t="s">
        <v>29</v>
      </c>
      <c r="E114" s="74" t="n">
        <v>4</v>
      </c>
      <c r="F114" s="75"/>
      <c r="G114" s="69" t="n">
        <f aca="false">F114*E114</f>
        <v>0</v>
      </c>
      <c r="H114" s="68" t="n">
        <f aca="false">F114*(1+$I$6)</f>
        <v>0</v>
      </c>
      <c r="I114" s="69" t="n">
        <f aca="false">ROUND(H114*E114,2)</f>
        <v>0</v>
      </c>
      <c r="J114" s="43"/>
      <c r="K114" s="43"/>
      <c r="L114" s="9"/>
      <c r="M114" s="10"/>
      <c r="N114" s="11"/>
    </row>
    <row r="115" s="12" customFormat="true" ht="28.5" hidden="false" customHeight="false" outlineLevel="0" collapsed="false">
      <c r="A115" s="64" t="s">
        <v>261</v>
      </c>
      <c r="B115" s="72" t="s">
        <v>262</v>
      </c>
      <c r="C115" s="73" t="s">
        <v>149</v>
      </c>
      <c r="D115" s="72" t="s">
        <v>84</v>
      </c>
      <c r="E115" s="109" t="n">
        <v>40.21</v>
      </c>
      <c r="F115" s="75"/>
      <c r="G115" s="69" t="n">
        <f aca="false">F115*E115</f>
        <v>0</v>
      </c>
      <c r="H115" s="68" t="n">
        <f aca="false">F115*(1+$I$6)</f>
        <v>0</v>
      </c>
      <c r="I115" s="69" t="n">
        <f aca="false">ROUND(H115*E115,2)</f>
        <v>0</v>
      </c>
      <c r="J115" s="43"/>
      <c r="K115" s="43"/>
      <c r="L115" s="9"/>
      <c r="M115" s="10"/>
      <c r="N115" s="11"/>
    </row>
    <row r="116" s="12" customFormat="true" ht="42.75" hidden="false" customHeight="false" outlineLevel="0" collapsed="false">
      <c r="A116" s="64" t="s">
        <v>263</v>
      </c>
      <c r="B116" s="72" t="s">
        <v>151</v>
      </c>
      <c r="C116" s="73" t="s">
        <v>152</v>
      </c>
      <c r="D116" s="72" t="s">
        <v>29</v>
      </c>
      <c r="E116" s="74" t="n">
        <v>32</v>
      </c>
      <c r="F116" s="75"/>
      <c r="G116" s="69" t="n">
        <f aca="false">F116*E116</f>
        <v>0</v>
      </c>
      <c r="H116" s="68" t="n">
        <f aca="false">F116*(1+$I$6)</f>
        <v>0</v>
      </c>
      <c r="I116" s="69" t="n">
        <f aca="false">ROUND(H116*E116,2)</f>
        <v>0</v>
      </c>
      <c r="J116" s="43"/>
      <c r="K116" s="43"/>
      <c r="L116" s="9"/>
      <c r="M116" s="10"/>
      <c r="N116" s="11"/>
    </row>
    <row r="117" s="12" customFormat="true" ht="28.5" hidden="false" customHeight="false" outlineLevel="0" collapsed="false">
      <c r="A117" s="64" t="s">
        <v>264</v>
      </c>
      <c r="B117" s="72" t="s">
        <v>154</v>
      </c>
      <c r="C117" s="73" t="s">
        <v>155</v>
      </c>
      <c r="D117" s="72" t="s">
        <v>29</v>
      </c>
      <c r="E117" s="74" t="n">
        <v>53</v>
      </c>
      <c r="F117" s="75"/>
      <c r="G117" s="69" t="n">
        <f aca="false">F117*E117</f>
        <v>0</v>
      </c>
      <c r="H117" s="68" t="n">
        <f aca="false">F117*(1+$I$6)</f>
        <v>0</v>
      </c>
      <c r="I117" s="69" t="n">
        <f aca="false">ROUND(H117*E117,2)</f>
        <v>0</v>
      </c>
      <c r="J117" s="43"/>
      <c r="K117" s="43"/>
      <c r="L117" s="9"/>
      <c r="M117" s="10"/>
      <c r="N117" s="11"/>
    </row>
    <row r="118" s="12" customFormat="true" ht="28.5" hidden="false" customHeight="false" outlineLevel="0" collapsed="false">
      <c r="A118" s="64" t="s">
        <v>265</v>
      </c>
      <c r="B118" s="72" t="s">
        <v>266</v>
      </c>
      <c r="C118" s="73" t="s">
        <v>267</v>
      </c>
      <c r="D118" s="72" t="s">
        <v>29</v>
      </c>
      <c r="E118" s="74" t="n">
        <v>2</v>
      </c>
      <c r="F118" s="75"/>
      <c r="G118" s="69" t="n">
        <f aca="false">F118*E118</f>
        <v>0</v>
      </c>
      <c r="H118" s="68" t="n">
        <f aca="false">F118*(1+$I$6)</f>
        <v>0</v>
      </c>
      <c r="I118" s="69" t="n">
        <f aca="false">ROUND(H118*E118,2)</f>
        <v>0</v>
      </c>
      <c r="J118" s="43"/>
      <c r="K118" s="43"/>
      <c r="L118" s="9"/>
      <c r="M118" s="10"/>
      <c r="N118" s="11"/>
    </row>
    <row r="119" s="12" customFormat="true" ht="28.5" hidden="false" customHeight="false" outlineLevel="0" collapsed="false">
      <c r="A119" s="64" t="s">
        <v>268</v>
      </c>
      <c r="B119" s="72" t="s">
        <v>157</v>
      </c>
      <c r="C119" s="73" t="s">
        <v>158</v>
      </c>
      <c r="D119" s="72" t="s">
        <v>93</v>
      </c>
      <c r="E119" s="74" t="n">
        <v>1059.66</v>
      </c>
      <c r="F119" s="75"/>
      <c r="G119" s="69" t="n">
        <f aca="false">F119*E119</f>
        <v>0</v>
      </c>
      <c r="H119" s="68" t="n">
        <f aca="false">F119*(1+$I$6)</f>
        <v>0</v>
      </c>
      <c r="I119" s="69" t="n">
        <f aca="false">ROUND(H119*E119,2)</f>
        <v>0</v>
      </c>
      <c r="J119" s="43"/>
      <c r="K119" s="43"/>
      <c r="L119" s="9"/>
      <c r="M119" s="10"/>
      <c r="N119" s="11"/>
    </row>
    <row r="120" s="12" customFormat="true" ht="28.5" hidden="false" customHeight="false" outlineLevel="0" collapsed="false">
      <c r="A120" s="64" t="s">
        <v>269</v>
      </c>
      <c r="B120" s="139" t="s">
        <v>160</v>
      </c>
      <c r="C120" s="140" t="s">
        <v>161</v>
      </c>
      <c r="D120" s="139" t="s">
        <v>93</v>
      </c>
      <c r="E120" s="141" t="n">
        <v>3384.7974</v>
      </c>
      <c r="F120" s="88"/>
      <c r="G120" s="89" t="n">
        <f aca="false">F120*E120</f>
        <v>0</v>
      </c>
      <c r="H120" s="90" t="n">
        <f aca="false">F120*(1+$I$6)</f>
        <v>0</v>
      </c>
      <c r="I120" s="89" t="n">
        <f aca="false">ROUND(H120*E120,2)</f>
        <v>0</v>
      </c>
      <c r="J120" s="43"/>
      <c r="K120" s="43"/>
      <c r="L120" s="9"/>
      <c r="M120" s="10"/>
      <c r="N120" s="11"/>
    </row>
    <row r="121" s="12" customFormat="true" ht="42.75" hidden="false" customHeight="false" outlineLevel="0" collapsed="false">
      <c r="A121" s="64" t="s">
        <v>270</v>
      </c>
      <c r="B121" s="145" t="s">
        <v>271</v>
      </c>
      <c r="C121" s="146" t="s">
        <v>272</v>
      </c>
      <c r="D121" s="116" t="s">
        <v>93</v>
      </c>
      <c r="E121" s="142" t="n">
        <v>1549.7</v>
      </c>
      <c r="F121" s="119"/>
      <c r="G121" s="93" t="n">
        <f aca="false">F121*E121</f>
        <v>0</v>
      </c>
      <c r="H121" s="94" t="n">
        <f aca="false">F121*(1+$I$6)</f>
        <v>0</v>
      </c>
      <c r="I121" s="93" t="n">
        <f aca="false">ROUND(H121*E121,2)</f>
        <v>0</v>
      </c>
      <c r="J121" s="43"/>
      <c r="K121" s="43"/>
      <c r="L121" s="9"/>
      <c r="M121" s="10"/>
      <c r="N121" s="11"/>
    </row>
    <row r="122" s="12" customFormat="true" ht="42.75" hidden="false" customHeight="false" outlineLevel="0" collapsed="false">
      <c r="A122" s="64" t="s">
        <v>273</v>
      </c>
      <c r="B122" s="72" t="s">
        <v>166</v>
      </c>
      <c r="C122" s="73" t="s">
        <v>274</v>
      </c>
      <c r="D122" s="72" t="s">
        <v>104</v>
      </c>
      <c r="E122" s="74" t="n">
        <v>8481.2805</v>
      </c>
      <c r="F122" s="75"/>
      <c r="G122" s="69" t="n">
        <f aca="false">F122*E122</f>
        <v>0</v>
      </c>
      <c r="H122" s="68" t="n">
        <f aca="false">F122*(1+$I$6)</f>
        <v>0</v>
      </c>
      <c r="I122" s="69" t="n">
        <f aca="false">ROUND(H122*E122,2)</f>
        <v>0</v>
      </c>
      <c r="J122" s="43"/>
      <c r="K122" s="43"/>
      <c r="L122" s="9"/>
      <c r="M122" s="10"/>
      <c r="N122" s="11"/>
    </row>
    <row r="123" s="12" customFormat="true" ht="42.75" hidden="false" customHeight="false" outlineLevel="0" collapsed="false">
      <c r="A123" s="64" t="s">
        <v>275</v>
      </c>
      <c r="B123" s="72" t="s">
        <v>276</v>
      </c>
      <c r="C123" s="73" t="s">
        <v>277</v>
      </c>
      <c r="D123" s="72" t="s">
        <v>104</v>
      </c>
      <c r="E123" s="74" t="n">
        <v>16555.688834944</v>
      </c>
      <c r="F123" s="75"/>
      <c r="G123" s="69" t="n">
        <f aca="false">F123*E123</f>
        <v>0</v>
      </c>
      <c r="H123" s="68" t="n">
        <f aca="false">F123*(1+$I$6)</f>
        <v>0</v>
      </c>
      <c r="I123" s="69" t="n">
        <f aca="false">ROUND(H123*E123,2)</f>
        <v>0</v>
      </c>
      <c r="J123" s="43"/>
      <c r="K123" s="43"/>
      <c r="L123" s="9"/>
      <c r="M123" s="10"/>
      <c r="N123" s="11"/>
    </row>
    <row r="124" s="12" customFormat="true" ht="15" hidden="false" customHeight="false" outlineLevel="0" collapsed="false">
      <c r="A124" s="58" t="s">
        <v>278</v>
      </c>
      <c r="B124" s="72"/>
      <c r="C124" s="60" t="s">
        <v>171</v>
      </c>
      <c r="D124" s="72"/>
      <c r="E124" s="74"/>
      <c r="F124" s="75"/>
      <c r="G124" s="63" t="n">
        <f aca="false">SUM(G125:G132)</f>
        <v>0</v>
      </c>
      <c r="H124" s="68"/>
      <c r="I124" s="63" t="n">
        <f aca="false">SUM(I125:I132)</f>
        <v>0</v>
      </c>
      <c r="J124" s="43"/>
      <c r="K124" s="43"/>
      <c r="L124" s="9"/>
      <c r="M124" s="10"/>
      <c r="N124" s="11"/>
    </row>
    <row r="125" s="12" customFormat="true" ht="71.25" hidden="false" customHeight="false" outlineLevel="0" collapsed="false">
      <c r="A125" s="64" t="s">
        <v>279</v>
      </c>
      <c r="B125" s="72" t="s">
        <v>173</v>
      </c>
      <c r="C125" s="73" t="s">
        <v>174</v>
      </c>
      <c r="D125" s="72" t="s">
        <v>100</v>
      </c>
      <c r="E125" s="74" t="n">
        <v>212.9226</v>
      </c>
      <c r="F125" s="75"/>
      <c r="G125" s="69" t="n">
        <f aca="false">F125*E125</f>
        <v>0</v>
      </c>
      <c r="H125" s="68" t="n">
        <f aca="false">F125*(1+$I$6)</f>
        <v>0</v>
      </c>
      <c r="I125" s="69" t="n">
        <f aca="false">ROUND(H125*E125,2)</f>
        <v>0</v>
      </c>
      <c r="J125" s="43"/>
      <c r="K125" s="43"/>
      <c r="L125" s="9"/>
      <c r="M125" s="10"/>
      <c r="N125" s="11"/>
    </row>
    <row r="126" s="12" customFormat="true" ht="42.75" hidden="false" customHeight="false" outlineLevel="0" collapsed="false">
      <c r="A126" s="64" t="s">
        <v>280</v>
      </c>
      <c r="B126" s="72" t="s">
        <v>166</v>
      </c>
      <c r="C126" s="73" t="s">
        <v>281</v>
      </c>
      <c r="D126" s="72" t="s">
        <v>104</v>
      </c>
      <c r="E126" s="74" t="n">
        <v>4237.15974</v>
      </c>
      <c r="F126" s="75"/>
      <c r="G126" s="69" t="n">
        <f aca="false">F126*E126</f>
        <v>0</v>
      </c>
      <c r="H126" s="68" t="n">
        <f aca="false">F126*(1+$I$6)</f>
        <v>0</v>
      </c>
      <c r="I126" s="69" t="n">
        <f aca="false">ROUND(H126*E126,2)</f>
        <v>0</v>
      </c>
      <c r="J126" s="43"/>
      <c r="K126" s="43"/>
      <c r="L126" s="9"/>
      <c r="M126" s="10"/>
      <c r="N126" s="11"/>
    </row>
    <row r="127" s="12" customFormat="true" ht="28.5" hidden="false" customHeight="false" outlineLevel="0" collapsed="false">
      <c r="A127" s="64" t="s">
        <v>282</v>
      </c>
      <c r="B127" s="72" t="s">
        <v>178</v>
      </c>
      <c r="C127" s="73" t="s">
        <v>179</v>
      </c>
      <c r="D127" s="72" t="s">
        <v>93</v>
      </c>
      <c r="E127" s="74" t="n">
        <v>1419.484</v>
      </c>
      <c r="F127" s="75"/>
      <c r="G127" s="69" t="n">
        <f aca="false">F127*E127</f>
        <v>0</v>
      </c>
      <c r="H127" s="68" t="n">
        <f aca="false">F127*(1+$I$6)</f>
        <v>0</v>
      </c>
      <c r="I127" s="69" t="n">
        <f aca="false">ROUND(H127*E127,2)</f>
        <v>0</v>
      </c>
      <c r="J127" s="43"/>
      <c r="K127" s="43"/>
      <c r="L127" s="9"/>
      <c r="M127" s="10"/>
      <c r="N127" s="11"/>
    </row>
    <row r="128" s="12" customFormat="true" ht="28.5" hidden="false" customHeight="false" outlineLevel="0" collapsed="false">
      <c r="A128" s="64" t="s">
        <v>283</v>
      </c>
      <c r="B128" s="72" t="s">
        <v>181</v>
      </c>
      <c r="C128" s="73" t="s">
        <v>182</v>
      </c>
      <c r="D128" s="72" t="s">
        <v>93</v>
      </c>
      <c r="E128" s="74" t="n">
        <v>1419.484</v>
      </c>
      <c r="F128" s="75"/>
      <c r="G128" s="69" t="n">
        <f aca="false">F128*E128</f>
        <v>0</v>
      </c>
      <c r="H128" s="68" t="n">
        <f aca="false">F128*(1+$I$6)</f>
        <v>0</v>
      </c>
      <c r="I128" s="69" t="n">
        <f aca="false">ROUND(H128*E128,2)</f>
        <v>0</v>
      </c>
      <c r="J128" s="43"/>
      <c r="K128" s="43"/>
      <c r="L128" s="9"/>
      <c r="M128" s="10"/>
      <c r="N128" s="11"/>
    </row>
    <row r="129" s="12" customFormat="true" ht="71.25" hidden="false" customHeight="false" outlineLevel="0" collapsed="false">
      <c r="A129" s="64" t="s">
        <v>284</v>
      </c>
      <c r="B129" s="72" t="s">
        <v>184</v>
      </c>
      <c r="C129" s="73" t="s">
        <v>185</v>
      </c>
      <c r="D129" s="72" t="s">
        <v>100</v>
      </c>
      <c r="E129" s="74" t="n">
        <v>70.9742</v>
      </c>
      <c r="F129" s="75"/>
      <c r="G129" s="69" t="n">
        <f aca="false">F129*E129</f>
        <v>0</v>
      </c>
      <c r="H129" s="68" t="n">
        <f aca="false">F129*(1+$I$6)</f>
        <v>0</v>
      </c>
      <c r="I129" s="69" t="n">
        <f aca="false">ROUND(H129*E129,2)</f>
        <v>0</v>
      </c>
      <c r="J129" s="43"/>
      <c r="K129" s="43"/>
      <c r="L129" s="9"/>
      <c r="M129" s="10"/>
      <c r="N129" s="11"/>
    </row>
    <row r="130" s="12" customFormat="true" ht="42.75" hidden="false" customHeight="false" outlineLevel="0" collapsed="false">
      <c r="A130" s="64" t="s">
        <v>285</v>
      </c>
      <c r="B130" s="72" t="s">
        <v>187</v>
      </c>
      <c r="C130" s="73" t="s">
        <v>286</v>
      </c>
      <c r="D130" s="72" t="s">
        <v>104</v>
      </c>
      <c r="E130" s="74" t="n">
        <v>191.63034</v>
      </c>
      <c r="F130" s="75"/>
      <c r="G130" s="69" t="n">
        <f aca="false">F130*E130</f>
        <v>0</v>
      </c>
      <c r="H130" s="68" t="n">
        <f aca="false">F130*(1+$I$6)</f>
        <v>0</v>
      </c>
      <c r="I130" s="69" t="n">
        <f aca="false">ROUND(H130*E130,2)</f>
        <v>0</v>
      </c>
      <c r="J130" s="43"/>
      <c r="K130" s="43"/>
      <c r="L130" s="9"/>
      <c r="M130" s="10"/>
      <c r="N130" s="11"/>
    </row>
    <row r="131" s="12" customFormat="true" ht="42.75" hidden="false" customHeight="false" outlineLevel="0" collapsed="false">
      <c r="A131" s="64" t="s">
        <v>287</v>
      </c>
      <c r="B131" s="72" t="s">
        <v>190</v>
      </c>
      <c r="C131" s="73" t="s">
        <v>191</v>
      </c>
      <c r="D131" s="72" t="s">
        <v>104</v>
      </c>
      <c r="E131" s="74" t="n">
        <v>1379.14699633333</v>
      </c>
      <c r="F131" s="75"/>
      <c r="G131" s="69" t="n">
        <f aca="false">F131*E131</f>
        <v>0</v>
      </c>
      <c r="H131" s="68" t="n">
        <f aca="false">F131*(1+$I$6)</f>
        <v>0</v>
      </c>
      <c r="I131" s="69" t="n">
        <f aca="false">ROUND(H131*E131,2)</f>
        <v>0</v>
      </c>
      <c r="J131" s="43"/>
      <c r="K131" s="43"/>
      <c r="L131" s="9"/>
      <c r="M131" s="10"/>
      <c r="N131" s="11"/>
    </row>
    <row r="132" s="12" customFormat="true" ht="42.75" hidden="false" customHeight="false" outlineLevel="0" collapsed="false">
      <c r="A132" s="64" t="s">
        <v>288</v>
      </c>
      <c r="B132" s="72" t="s">
        <v>193</v>
      </c>
      <c r="C132" s="73" t="s">
        <v>289</v>
      </c>
      <c r="D132" s="72" t="s">
        <v>104</v>
      </c>
      <c r="E132" s="74" t="n">
        <v>2428.027382</v>
      </c>
      <c r="F132" s="75"/>
      <c r="G132" s="69" t="n">
        <f aca="false">F132*E132</f>
        <v>0</v>
      </c>
      <c r="H132" s="68" t="n">
        <f aca="false">F132*(1+$I$6)</f>
        <v>0</v>
      </c>
      <c r="I132" s="69" t="n">
        <f aca="false">ROUND(H132*E132,2)</f>
        <v>0</v>
      </c>
      <c r="J132" s="43"/>
      <c r="K132" s="43"/>
      <c r="L132" s="9"/>
      <c r="M132" s="10"/>
      <c r="N132" s="11"/>
    </row>
    <row r="133" s="12" customFormat="true" ht="15" hidden="false" customHeight="false" outlineLevel="0" collapsed="false">
      <c r="A133" s="58" t="s">
        <v>290</v>
      </c>
      <c r="B133" s="72"/>
      <c r="C133" s="60" t="s">
        <v>196</v>
      </c>
      <c r="D133" s="72"/>
      <c r="E133" s="74"/>
      <c r="F133" s="75"/>
      <c r="G133" s="63" t="n">
        <f aca="false">SUM(G134:G135)</f>
        <v>0</v>
      </c>
      <c r="H133" s="68"/>
      <c r="I133" s="63" t="n">
        <f aca="false">SUM(I134:I135)</f>
        <v>0</v>
      </c>
      <c r="J133" s="43"/>
      <c r="K133" s="43"/>
      <c r="L133" s="9"/>
      <c r="M133" s="10"/>
      <c r="N133" s="11"/>
    </row>
    <row r="134" s="12" customFormat="true" ht="57" hidden="false" customHeight="false" outlineLevel="0" collapsed="false">
      <c r="A134" s="64" t="s">
        <v>291</v>
      </c>
      <c r="B134" s="72" t="s">
        <v>198</v>
      </c>
      <c r="C134" s="73" t="s">
        <v>199</v>
      </c>
      <c r="D134" s="72" t="s">
        <v>84</v>
      </c>
      <c r="E134" s="74" t="n">
        <v>62.9</v>
      </c>
      <c r="F134" s="75"/>
      <c r="G134" s="69" t="n">
        <f aca="false">F134*E134</f>
        <v>0</v>
      </c>
      <c r="H134" s="68" t="n">
        <f aca="false">F134*(1+$I$6)</f>
        <v>0</v>
      </c>
      <c r="I134" s="69" t="n">
        <f aca="false">ROUND(H134*E134,2)</f>
        <v>0</v>
      </c>
      <c r="J134" s="43"/>
      <c r="K134" s="43"/>
      <c r="L134" s="9"/>
      <c r="M134" s="10"/>
      <c r="N134" s="11"/>
    </row>
    <row r="135" s="12" customFormat="true" ht="15" hidden="false" customHeight="false" outlineLevel="0" collapsed="false">
      <c r="A135" s="64" t="s">
        <v>292</v>
      </c>
      <c r="B135" s="72" t="s">
        <v>201</v>
      </c>
      <c r="C135" s="73" t="s">
        <v>202</v>
      </c>
      <c r="D135" s="72" t="s">
        <v>93</v>
      </c>
      <c r="E135" s="74" t="n">
        <v>316.8</v>
      </c>
      <c r="F135" s="75"/>
      <c r="G135" s="69" t="n">
        <f aca="false">F135*E135</f>
        <v>0</v>
      </c>
      <c r="H135" s="68" t="n">
        <f aca="false">F135*(1+$I$6)</f>
        <v>0</v>
      </c>
      <c r="I135" s="69" t="n">
        <f aca="false">ROUND(H135*E135,2)</f>
        <v>0</v>
      </c>
      <c r="J135" s="43"/>
      <c r="K135" s="43"/>
      <c r="L135" s="9"/>
      <c r="M135" s="10"/>
      <c r="N135" s="11"/>
    </row>
    <row r="136" s="12" customFormat="true" ht="15" hidden="false" customHeight="false" outlineLevel="0" collapsed="false">
      <c r="A136" s="38"/>
      <c r="B136" s="39"/>
      <c r="C136" s="39" t="s">
        <v>293</v>
      </c>
      <c r="D136" s="39"/>
      <c r="E136" s="147"/>
      <c r="F136" s="148" t="s">
        <v>294</v>
      </c>
      <c r="G136" s="149" t="n">
        <f aca="false">G16+G35+G80</f>
        <v>0</v>
      </c>
      <c r="H136" s="150" t="s">
        <v>295</v>
      </c>
      <c r="I136" s="149" t="n">
        <f aca="false">I16+I35+I80</f>
        <v>0</v>
      </c>
      <c r="J136" s="43"/>
      <c r="K136" s="43"/>
      <c r="L136" s="9"/>
      <c r="M136" s="10"/>
      <c r="N136" s="11"/>
    </row>
    <row r="137" customFormat="false" ht="1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2"/>
      <c r="K137" s="152"/>
    </row>
    <row r="138" customFormat="false" ht="15" hidden="false" customHeight="false" outlineLevel="0" collapsed="false">
      <c r="A138" s="153"/>
      <c r="B138" s="153"/>
      <c r="C138" s="154"/>
      <c r="E138" s="155"/>
      <c r="F138" s="3"/>
      <c r="G138" s="3"/>
    </row>
    <row r="139" customFormat="false" ht="15" hidden="false" customHeight="false" outlineLevel="0" collapsed="false">
      <c r="A139" s="153"/>
      <c r="B139" s="153"/>
      <c r="C139" s="154"/>
      <c r="E139" s="155"/>
      <c r="F139" s="3"/>
      <c r="G139" s="3"/>
    </row>
    <row r="140" customFormat="false" ht="15" hidden="false" customHeight="false" outlineLevel="0" collapsed="false">
      <c r="A140" s="153"/>
      <c r="B140" s="153"/>
      <c r="C140" s="154"/>
      <c r="E140" s="155"/>
      <c r="F140" s="3"/>
      <c r="G140" s="3"/>
    </row>
    <row r="141" s="159" customFormat="true" ht="15" hidden="false" customHeight="false" outlineLevel="0" collapsed="false">
      <c r="A141" s="153"/>
      <c r="B141" s="153"/>
      <c r="C141" s="156"/>
      <c r="D141" s="1"/>
      <c r="E141" s="155"/>
      <c r="F141" s="3"/>
      <c r="G141" s="3"/>
      <c r="H141" s="1"/>
      <c r="I141" s="3"/>
      <c r="J141" s="4"/>
      <c r="K141" s="4"/>
      <c r="L141" s="157"/>
      <c r="M141" s="158"/>
    </row>
    <row r="142" s="159" customFormat="true" ht="15" hidden="false" customHeight="false" outlineLevel="0" collapsed="false">
      <c r="A142" s="153"/>
      <c r="B142" s="153"/>
      <c r="C142" s="156"/>
      <c r="D142" s="160"/>
      <c r="E142" s="155"/>
      <c r="F142" s="3"/>
      <c r="G142" s="3"/>
      <c r="H142" s="1"/>
      <c r="I142" s="3"/>
      <c r="J142" s="4"/>
      <c r="K142" s="4"/>
      <c r="L142" s="157"/>
      <c r="M142" s="158"/>
    </row>
    <row r="143" customFormat="false" ht="15" hidden="false" customHeight="false" outlineLevel="0" collapsed="false">
      <c r="A143" s="153"/>
      <c r="B143" s="153"/>
      <c r="C143" s="156"/>
      <c r="D143" s="160"/>
      <c r="E143" s="155"/>
    </row>
    <row r="144" customFormat="false" ht="15" hidden="false" customHeight="false" outlineLevel="0" collapsed="false">
      <c r="A144" s="153"/>
      <c r="B144" s="153"/>
      <c r="C144" s="156"/>
      <c r="D144" s="160"/>
      <c r="E144" s="155"/>
    </row>
    <row r="145" customFormat="false" ht="15" hidden="false" customHeight="false" outlineLevel="0" collapsed="false">
      <c r="A145" s="153"/>
      <c r="B145" s="153"/>
      <c r="C145" s="156"/>
      <c r="D145" s="160"/>
      <c r="E145" s="155"/>
    </row>
    <row r="146" customFormat="false" ht="15" hidden="false" customHeight="false" outlineLevel="0" collapsed="false">
      <c r="A146" s="153"/>
      <c r="B146" s="153"/>
      <c r="C146" s="156"/>
      <c r="D146" s="160"/>
      <c r="E146" s="155"/>
    </row>
    <row r="147" s="159" customFormat="true" ht="15" hidden="false" customHeight="false" outlineLevel="0" collapsed="false">
      <c r="A147" s="153"/>
      <c r="B147" s="153"/>
      <c r="C147" s="156"/>
      <c r="D147" s="3"/>
      <c r="E147" s="155"/>
      <c r="F147" s="3"/>
      <c r="G147" s="3"/>
      <c r="H147" s="3"/>
      <c r="I147" s="3"/>
      <c r="J147" s="4"/>
      <c r="K147" s="4"/>
      <c r="L147" s="157"/>
      <c r="M147" s="155"/>
      <c r="N147" s="161"/>
    </row>
  </sheetData>
  <mergeCells count="38">
    <mergeCell ref="A1:I3"/>
    <mergeCell ref="A4:E5"/>
    <mergeCell ref="F4:H4"/>
    <mergeCell ref="I4:I5"/>
    <mergeCell ref="F5:G5"/>
    <mergeCell ref="A6:E6"/>
    <mergeCell ref="F6:G6"/>
    <mergeCell ref="I6:I11"/>
    <mergeCell ref="A7:E7"/>
    <mergeCell ref="F7:G7"/>
    <mergeCell ref="A8:E8"/>
    <mergeCell ref="F8:G8"/>
    <mergeCell ref="A9:E10"/>
    <mergeCell ref="F9:G9"/>
    <mergeCell ref="F10:G10"/>
    <mergeCell ref="A11:E11"/>
    <mergeCell ref="F11:G11"/>
    <mergeCell ref="A12:I12"/>
    <mergeCell ref="A13:A15"/>
    <mergeCell ref="B13:B15"/>
    <mergeCell ref="C13:C15"/>
    <mergeCell ref="D13:D15"/>
    <mergeCell ref="E13:E15"/>
    <mergeCell ref="F13:G13"/>
    <mergeCell ref="H13:I13"/>
    <mergeCell ref="F14:G14"/>
    <mergeCell ref="H14:I14"/>
    <mergeCell ref="A137:I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dataValidations count="1">
    <dataValidation allowBlank="true" errorStyle="stop" operator="between" showDropDown="false" showErrorMessage="true" showInputMessage="false" sqref="F6:G11" type="list">
      <formula1>"COPASA,CEMIG,DEER-MG,DNIT,SETOP_Central,SETOP_Jequitinhonha,SETOP_Leste,SETOP_Norte,SETOP_Sul,SETOP_Triângulo,SINAPI,SUDECAP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________________
Responsável Técnico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0" ySplit="11" topLeftCell="A12" activePane="bottomLeft" state="frozen"/>
      <selection pane="topLeft" activeCell="A1" activeCellId="0" sqref="A1"/>
      <selection pane="bottomLeft" activeCell="A39" activeCellId="0" sqref="A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62" width="7.14"/>
    <col collapsed="false" customWidth="true" hidden="false" outlineLevel="0" max="2" min="2" style="163" width="38.41"/>
    <col collapsed="false" customWidth="true" hidden="false" outlineLevel="0" max="3" min="3" style="163" width="14.99"/>
    <col collapsed="false" customWidth="true" hidden="false" outlineLevel="0" max="4" min="4" style="163" width="9.7"/>
    <col collapsed="false" customWidth="true" hidden="false" outlineLevel="0" max="5" min="5" style="163" width="12.42"/>
    <col collapsed="false" customWidth="true" hidden="false" outlineLevel="0" max="6" min="6" style="163" width="8.99"/>
    <col collapsed="false" customWidth="true" hidden="false" outlineLevel="0" max="7" min="7" style="163" width="12.14"/>
    <col collapsed="false" customWidth="true" hidden="false" outlineLevel="0" max="8" min="8" style="163" width="8.99"/>
    <col collapsed="false" customWidth="true" hidden="false" outlineLevel="0" max="9" min="9" style="163" width="12.14"/>
    <col collapsed="false" customWidth="true" hidden="false" outlineLevel="0" max="10" min="10" style="163" width="8.28"/>
    <col collapsed="false" customWidth="true" hidden="false" outlineLevel="0" max="11" min="11" style="163" width="12.7"/>
    <col collapsed="false" customWidth="false" hidden="false" outlineLevel="0" max="12" min="12" style="163" width="8.7"/>
    <col collapsed="false" customWidth="true" hidden="false" outlineLevel="0" max="13" min="13" style="163" width="12.7"/>
    <col collapsed="false" customWidth="true" hidden="false" outlineLevel="0" max="14" min="14" style="163" width="9.28"/>
    <col collapsed="false" customWidth="true" hidden="false" outlineLevel="0" max="15" min="15" style="163" width="13.7"/>
    <col collapsed="false" customWidth="true" hidden="false" outlineLevel="0" max="16" min="16" style="163" width="9.28"/>
    <col collapsed="false" customWidth="true" hidden="false" outlineLevel="0" max="17" min="17" style="164" width="14.41"/>
    <col collapsed="false" customWidth="true" hidden="false" outlineLevel="0" max="18" min="18" style="0" width="8.28"/>
    <col collapsed="false" customWidth="true" hidden="false" outlineLevel="0" max="19" min="19" style="0" width="14.41"/>
    <col collapsed="false" customWidth="true" hidden="false" outlineLevel="0" max="20" min="20" style="0" width="8.28"/>
    <col collapsed="false" customWidth="true" hidden="false" outlineLevel="0" max="21" min="21" style="0" width="14.41"/>
    <col collapsed="false" customWidth="true" hidden="false" outlineLevel="0" max="22" min="22" style="0" width="8.28"/>
    <col collapsed="false" customWidth="true" hidden="false" outlineLevel="0" max="23" min="23" style="0" width="14.41"/>
    <col collapsed="false" customWidth="true" hidden="false" outlineLevel="0" max="24" min="24" style="0" width="8.28"/>
    <col collapsed="false" customWidth="true" hidden="false" outlineLevel="0" max="25" min="25" style="0" width="14.41"/>
    <col collapsed="false" customWidth="true" hidden="false" outlineLevel="0" max="26" min="26" style="0" width="8.28"/>
    <col collapsed="false" customWidth="true" hidden="false" outlineLevel="0" max="27" min="27" style="0" width="14.41"/>
    <col collapsed="false" customWidth="true" hidden="false" outlineLevel="0" max="28" min="28" style="0" width="9.28"/>
    <col collapsed="false" customWidth="true" hidden="false" outlineLevel="0" max="29" min="29" style="0" width="12.14"/>
    <col collapsed="false" customWidth="true" hidden="false" outlineLevel="0" max="30" min="30" style="0" width="16.7"/>
  </cols>
  <sheetData>
    <row r="1" customFormat="false" ht="15" hidden="false" customHeight="true" outlineLevel="0" collapsed="false">
      <c r="A1" s="165" t="s">
        <v>29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</row>
    <row r="3" customFormat="false" ht="1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D3" s="166"/>
    </row>
    <row r="4" customFormat="false" ht="15" hidden="false" customHeight="true" outlineLevel="0" collapsed="false">
      <c r="A4" s="167" t="s">
        <v>1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70"/>
    </row>
    <row r="5" customFormat="false" ht="1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71"/>
    </row>
    <row r="6" customFormat="false" ht="15" hidden="false" customHeight="true" outlineLevel="0" collapsed="false">
      <c r="A6" s="172" t="s">
        <v>297</v>
      </c>
      <c r="B6" s="172"/>
      <c r="C6" s="172"/>
      <c r="D6" s="172"/>
      <c r="E6" s="172"/>
      <c r="F6" s="172"/>
      <c r="G6" s="172"/>
      <c r="H6" s="173" t="s">
        <v>8</v>
      </c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5" hidden="false" customHeight="true" outlineLevel="0" collapsed="false">
      <c r="A7" s="172"/>
      <c r="B7" s="172"/>
      <c r="C7" s="172"/>
      <c r="D7" s="172"/>
      <c r="E7" s="172"/>
      <c r="F7" s="172"/>
      <c r="G7" s="172"/>
      <c r="H7" s="174" t="s">
        <v>10</v>
      </c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5" hidden="false" customHeight="true" outlineLevel="0" collapsed="false">
      <c r="A8" s="175" t="s">
        <v>298</v>
      </c>
      <c r="B8" s="175"/>
      <c r="C8" s="175"/>
      <c r="D8" s="175"/>
      <c r="E8" s="175"/>
      <c r="F8" s="175"/>
      <c r="G8" s="175"/>
      <c r="H8" s="176" t="s">
        <v>299</v>
      </c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</row>
    <row r="9" customFormat="false" ht="15" hidden="false" customHeight="true" outlineLevel="0" collapsed="false">
      <c r="A9" s="177" t="s">
        <v>29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</row>
    <row r="10" customFormat="false" ht="15" hidden="false" customHeight="true" outlineLevel="0" collapsed="false">
      <c r="A10" s="178" t="s">
        <v>300</v>
      </c>
      <c r="B10" s="179" t="s">
        <v>301</v>
      </c>
      <c r="C10" s="180" t="s">
        <v>302</v>
      </c>
      <c r="D10" s="180"/>
      <c r="E10" s="181" t="n">
        <v>1</v>
      </c>
      <c r="F10" s="181"/>
      <c r="G10" s="181" t="n">
        <f aca="false">E10+1</f>
        <v>2</v>
      </c>
      <c r="H10" s="181"/>
      <c r="I10" s="181" t="n">
        <f aca="false">G10+1</f>
        <v>3</v>
      </c>
      <c r="J10" s="181"/>
      <c r="K10" s="181" t="n">
        <f aca="false">I10+1</f>
        <v>4</v>
      </c>
      <c r="L10" s="181"/>
      <c r="M10" s="181" t="n">
        <f aca="false">K10+1</f>
        <v>5</v>
      </c>
      <c r="N10" s="181"/>
      <c r="O10" s="182" t="n">
        <f aca="false">M10+1</f>
        <v>6</v>
      </c>
      <c r="P10" s="182"/>
      <c r="Q10" s="181" t="n">
        <f aca="false">O10+1</f>
        <v>7</v>
      </c>
      <c r="R10" s="181"/>
      <c r="S10" s="181" t="n">
        <f aca="false">Q10+1</f>
        <v>8</v>
      </c>
      <c r="T10" s="181"/>
      <c r="U10" s="181" t="n">
        <f aca="false">S10+1</f>
        <v>9</v>
      </c>
      <c r="V10" s="181"/>
      <c r="W10" s="181" t="n">
        <f aca="false">U10+1</f>
        <v>10</v>
      </c>
      <c r="X10" s="181"/>
      <c r="Y10" s="181" t="n">
        <f aca="false">W10+1</f>
        <v>11</v>
      </c>
      <c r="Z10" s="181"/>
      <c r="AA10" s="183" t="n">
        <f aca="false">Y10+1</f>
        <v>12</v>
      </c>
      <c r="AB10" s="183"/>
    </row>
    <row r="11" customFormat="false" ht="15" hidden="false" customHeight="true" outlineLevel="0" collapsed="false">
      <c r="A11" s="178"/>
      <c r="B11" s="184" t="s">
        <v>303</v>
      </c>
      <c r="C11" s="185" t="s">
        <v>304</v>
      </c>
      <c r="D11" s="186" t="s">
        <v>305</v>
      </c>
      <c r="E11" s="185" t="s">
        <v>304</v>
      </c>
      <c r="F11" s="186" t="s">
        <v>305</v>
      </c>
      <c r="G11" s="185" t="s">
        <v>304</v>
      </c>
      <c r="H11" s="186" t="s">
        <v>305</v>
      </c>
      <c r="I11" s="185" t="s">
        <v>304</v>
      </c>
      <c r="J11" s="186" t="s">
        <v>305</v>
      </c>
      <c r="K11" s="185" t="s">
        <v>304</v>
      </c>
      <c r="L11" s="186" t="s">
        <v>305</v>
      </c>
      <c r="M11" s="185" t="s">
        <v>304</v>
      </c>
      <c r="N11" s="186" t="s">
        <v>305</v>
      </c>
      <c r="O11" s="185" t="s">
        <v>304</v>
      </c>
      <c r="P11" s="187" t="s">
        <v>305</v>
      </c>
      <c r="Q11" s="185" t="s">
        <v>304</v>
      </c>
      <c r="R11" s="186" t="s">
        <v>305</v>
      </c>
      <c r="S11" s="185" t="s">
        <v>304</v>
      </c>
      <c r="T11" s="186" t="s">
        <v>305</v>
      </c>
      <c r="U11" s="185" t="s">
        <v>304</v>
      </c>
      <c r="V11" s="186" t="s">
        <v>305</v>
      </c>
      <c r="W11" s="185" t="s">
        <v>304</v>
      </c>
      <c r="X11" s="186" t="s">
        <v>305</v>
      </c>
      <c r="Y11" s="185" t="s">
        <v>304</v>
      </c>
      <c r="Z11" s="186" t="s">
        <v>305</v>
      </c>
      <c r="AA11" s="185" t="s">
        <v>304</v>
      </c>
      <c r="AB11" s="188" t="s">
        <v>305</v>
      </c>
    </row>
    <row r="12" s="195" customFormat="true" ht="15" hidden="false" customHeight="true" outlineLevel="0" collapsed="false">
      <c r="A12" s="189" t="n">
        <v>1</v>
      </c>
      <c r="B12" s="190" t="str">
        <f aca="false">'Planilha Orçamentária BDMG'!C16</f>
        <v>TRECHOS 1 E 2 (COMPLEMENTAR AOS ITENS A e B)</v>
      </c>
      <c r="C12" s="191"/>
      <c r="D12" s="192"/>
      <c r="E12" s="191"/>
      <c r="F12" s="192"/>
      <c r="G12" s="191"/>
      <c r="H12" s="192"/>
      <c r="I12" s="191"/>
      <c r="J12" s="192"/>
      <c r="K12" s="191"/>
      <c r="L12" s="192"/>
      <c r="M12" s="191"/>
      <c r="N12" s="192"/>
      <c r="O12" s="191"/>
      <c r="P12" s="193"/>
      <c r="Q12" s="191"/>
      <c r="R12" s="192"/>
      <c r="S12" s="191"/>
      <c r="T12" s="192"/>
      <c r="U12" s="191"/>
      <c r="V12" s="192"/>
      <c r="W12" s="191"/>
      <c r="X12" s="192"/>
      <c r="Y12" s="191"/>
      <c r="Z12" s="192"/>
      <c r="AA12" s="191"/>
      <c r="AB12" s="194"/>
    </row>
    <row r="13" customFormat="false" ht="12.75" hidden="false" customHeight="false" outlineLevel="0" collapsed="false">
      <c r="A13" s="196" t="s">
        <v>24</v>
      </c>
      <c r="B13" s="197" t="s">
        <v>306</v>
      </c>
      <c r="C13" s="198" t="n">
        <f aca="false">'Planilha Orçamentária BDMG'!I17</f>
        <v>0</v>
      </c>
      <c r="D13" s="199" t="str">
        <f aca="false">IFERROR(C13/$C$31,"")</f>
        <v/>
      </c>
      <c r="E13" s="198" t="n">
        <f aca="false">C13</f>
        <v>0</v>
      </c>
      <c r="F13" s="200" t="str">
        <f aca="false">IFERROR(E13/C13,"")</f>
        <v/>
      </c>
      <c r="G13" s="198"/>
      <c r="H13" s="200" t="str">
        <f aca="false">IFERROR(G13/C13,"")</f>
        <v/>
      </c>
      <c r="I13" s="198"/>
      <c r="J13" s="200" t="str">
        <f aca="false">IFERROR(I13/C13,"")</f>
        <v/>
      </c>
      <c r="K13" s="198"/>
      <c r="L13" s="201" t="str">
        <f aca="false">IFERROR(K13/C13,"")</f>
        <v/>
      </c>
      <c r="M13" s="198"/>
      <c r="N13" s="201" t="str">
        <f aca="false">IFERROR(M13/C13,"")</f>
        <v/>
      </c>
      <c r="O13" s="198"/>
      <c r="P13" s="202" t="str">
        <f aca="false">IFERROR(O13/C13,"")</f>
        <v/>
      </c>
      <c r="Q13" s="198"/>
      <c r="R13" s="200" t="str">
        <f aca="false">IFERROR(Q13/C13,"")</f>
        <v/>
      </c>
      <c r="S13" s="198"/>
      <c r="T13" s="200" t="str">
        <f aca="false">IFERROR(S13/C13,"")</f>
        <v/>
      </c>
      <c r="U13" s="198"/>
      <c r="V13" s="200" t="str">
        <f aca="false">IFERROR(U13/C13,"")</f>
        <v/>
      </c>
      <c r="W13" s="198"/>
      <c r="X13" s="200" t="str">
        <f aca="false">IFERROR(W13/C13,"")</f>
        <v/>
      </c>
      <c r="Y13" s="198"/>
      <c r="Z13" s="200" t="str">
        <f aca="false">IFERROR(Y13/C13,"")</f>
        <v/>
      </c>
      <c r="AA13" s="198"/>
      <c r="AB13" s="203" t="str">
        <f aca="false">IFERROR(AA13/C13,"")</f>
        <v/>
      </c>
    </row>
    <row r="14" customFormat="false" ht="39.75" hidden="false" customHeight="true" outlineLevel="0" collapsed="false">
      <c r="A14" s="204" t="s">
        <v>30</v>
      </c>
      <c r="B14" s="205" t="s">
        <v>31</v>
      </c>
      <c r="C14" s="206" t="n">
        <f aca="false">'Planilha Orçamentária BDMG'!I19</f>
        <v>0</v>
      </c>
      <c r="D14" s="207" t="str">
        <f aca="false">IFERROR(C14/$C$31,"")</f>
        <v/>
      </c>
      <c r="E14" s="208" t="n">
        <f aca="false">C14*0.0375967037351286</f>
        <v>0</v>
      </c>
      <c r="F14" s="209" t="str">
        <f aca="false">IFERROR(E14/C14,"")</f>
        <v/>
      </c>
      <c r="G14" s="208" t="n">
        <f aca="false">C14*0.0371007980432874</f>
        <v>0</v>
      </c>
      <c r="H14" s="209" t="str">
        <f aca="false">IFERROR(G14/C14,"")</f>
        <v/>
      </c>
      <c r="I14" s="208" t="n">
        <f aca="false">C14*0.0371007980432874</f>
        <v>0</v>
      </c>
      <c r="J14" s="209" t="str">
        <f aca="false">IFERROR(I14/C14,"")</f>
        <v/>
      </c>
      <c r="K14" s="208" t="n">
        <f aca="false">C14*0.0628247014092593</f>
        <v>0</v>
      </c>
      <c r="L14" s="210" t="str">
        <f aca="false">IFERROR(K14/C14,"")</f>
        <v/>
      </c>
      <c r="M14" s="208" t="n">
        <f aca="false">C14*0.0711937869911885</f>
        <v>0</v>
      </c>
      <c r="N14" s="210" t="str">
        <f aca="false">IFERROR(M14/C14,"")</f>
        <v/>
      </c>
      <c r="O14" s="208" t="n">
        <f aca="false">C14*0.104144530933103</f>
        <v>0</v>
      </c>
      <c r="P14" s="211" t="str">
        <f aca="false">IFERROR(O14/C14,"")</f>
        <v/>
      </c>
      <c r="Q14" s="208" t="n">
        <f aca="false">C14*0.0999993443899037</f>
        <v>0</v>
      </c>
      <c r="R14" s="209" t="str">
        <f aca="false">IFERROR(Q14/C14,"")</f>
        <v/>
      </c>
      <c r="S14" s="208" t="n">
        <f aca="false">C14*0.0999993443899037</f>
        <v>0</v>
      </c>
      <c r="T14" s="209" t="str">
        <f aca="false">IFERROR(S14/C14,"")</f>
        <v/>
      </c>
      <c r="U14" s="208" t="n">
        <f aca="false">C14*0.0999993443899037</f>
        <v>0</v>
      </c>
      <c r="V14" s="209" t="str">
        <f aca="false">IFERROR(U14/C14,"")</f>
        <v/>
      </c>
      <c r="W14" s="208" t="n">
        <f aca="false">C14*0.0999993443899037</f>
        <v>0</v>
      </c>
      <c r="X14" s="209" t="str">
        <f aca="false">IFERROR(W14/C14,"")</f>
        <v/>
      </c>
      <c r="Y14" s="208" t="n">
        <f aca="false">C14*0.120962450469298</f>
        <v>0</v>
      </c>
      <c r="Z14" s="209" t="str">
        <f aca="false">IFERROR(Y14/C14,"")</f>
        <v/>
      </c>
      <c r="AA14" s="208" t="n">
        <f aca="false">C14*0.129078852819076</f>
        <v>0</v>
      </c>
      <c r="AB14" s="212" t="str">
        <f aca="false">IFERROR(AA14/C14,"")</f>
        <v/>
      </c>
      <c r="AC14" s="213"/>
      <c r="AD14" s="213"/>
    </row>
    <row r="15" customFormat="false" ht="39.75" hidden="false" customHeight="true" outlineLevel="0" collapsed="false">
      <c r="A15" s="204" t="s">
        <v>46</v>
      </c>
      <c r="B15" s="205" t="s">
        <v>47</v>
      </c>
      <c r="C15" s="206" t="n">
        <f aca="false">'Planilha Orçamentária BDMG'!I24</f>
        <v>0</v>
      </c>
      <c r="D15" s="207" t="str">
        <f aca="false">IFERROR(C15/$C$31,"")</f>
        <v/>
      </c>
      <c r="E15" s="208" t="n">
        <f aca="false">C15*1/12</f>
        <v>0</v>
      </c>
      <c r="F15" s="214" t="str">
        <f aca="false">IFERROR(E15/C15,"")</f>
        <v/>
      </c>
      <c r="G15" s="208" t="n">
        <f aca="false">C15*1/12</f>
        <v>0</v>
      </c>
      <c r="H15" s="214" t="str">
        <f aca="false">IFERROR(G15/C15,"")</f>
        <v/>
      </c>
      <c r="I15" s="208" t="n">
        <f aca="false">C15*1/12</f>
        <v>0</v>
      </c>
      <c r="J15" s="214" t="str">
        <f aca="false">IFERROR(I15/C15,"")</f>
        <v/>
      </c>
      <c r="K15" s="208" t="n">
        <f aca="false">C15*1/12</f>
        <v>0</v>
      </c>
      <c r="L15" s="215" t="str">
        <f aca="false">IFERROR(K15/C15,"")</f>
        <v/>
      </c>
      <c r="M15" s="208" t="n">
        <f aca="false">C15*1/12</f>
        <v>0</v>
      </c>
      <c r="N15" s="215" t="str">
        <f aca="false">IFERROR(M15/C15,"")</f>
        <v/>
      </c>
      <c r="O15" s="208" t="n">
        <f aca="false">C15*1/12</f>
        <v>0</v>
      </c>
      <c r="P15" s="216" t="str">
        <f aca="false">IFERROR(O15/C15,"")</f>
        <v/>
      </c>
      <c r="Q15" s="208" t="n">
        <f aca="false">C15*1/12</f>
        <v>0</v>
      </c>
      <c r="R15" s="214" t="str">
        <f aca="false">IFERROR(Q15/C15,"")</f>
        <v/>
      </c>
      <c r="S15" s="208" t="n">
        <f aca="false">C15*1/12</f>
        <v>0</v>
      </c>
      <c r="T15" s="214" t="str">
        <f aca="false">IFERROR(S15/C15,"")</f>
        <v/>
      </c>
      <c r="U15" s="208" t="n">
        <f aca="false">C15*1/12</f>
        <v>0</v>
      </c>
      <c r="V15" s="214" t="str">
        <f aca="false">IFERROR(U15/C15,"")</f>
        <v/>
      </c>
      <c r="W15" s="208" t="n">
        <f aca="false">C15*1/12</f>
        <v>0</v>
      </c>
      <c r="X15" s="214" t="str">
        <f aca="false">IFERROR(W15/C15,"")</f>
        <v/>
      </c>
      <c r="Y15" s="208" t="n">
        <f aca="false">C15*1/12</f>
        <v>0</v>
      </c>
      <c r="Z15" s="214" t="str">
        <f aca="false">IFERROR(Y15/C15,"")</f>
        <v/>
      </c>
      <c r="AA15" s="208" t="n">
        <f aca="false">C15*1/12</f>
        <v>0</v>
      </c>
      <c r="AB15" s="217" t="str">
        <f aca="false">IFERROR(AA15/C15,"")</f>
        <v/>
      </c>
      <c r="AC15" s="218"/>
      <c r="AD15" s="218"/>
    </row>
    <row r="16" s="195" customFormat="true" ht="15" hidden="false" customHeight="true" outlineLevel="0" collapsed="false">
      <c r="A16" s="219" t="str">
        <f aca="false">'Planilha Orçamentária BDMG'!A35</f>
        <v>A </v>
      </c>
      <c r="B16" s="220" t="str">
        <f aca="false">'Planilha Orçamentária BDMG'!C35</f>
        <v>TRECHO 1 (PV03 - PV06)</v>
      </c>
      <c r="C16" s="221"/>
      <c r="D16" s="222"/>
      <c r="E16" s="221"/>
      <c r="F16" s="223"/>
      <c r="G16" s="221"/>
      <c r="H16" s="223"/>
      <c r="I16" s="221"/>
      <c r="J16" s="223"/>
      <c r="K16" s="221"/>
      <c r="L16" s="224"/>
      <c r="M16" s="221"/>
      <c r="N16" s="224"/>
      <c r="O16" s="221"/>
      <c r="P16" s="225"/>
      <c r="Q16" s="221"/>
      <c r="R16" s="223"/>
      <c r="S16" s="221"/>
      <c r="T16" s="223"/>
      <c r="U16" s="221"/>
      <c r="V16" s="223"/>
      <c r="W16" s="221"/>
      <c r="X16" s="223"/>
      <c r="Y16" s="221"/>
      <c r="Z16" s="223"/>
      <c r="AA16" s="221"/>
      <c r="AB16" s="226"/>
      <c r="AC16" s="227"/>
      <c r="AD16" s="228"/>
    </row>
    <row r="17" customFormat="false" ht="12.75" hidden="false" customHeight="false" outlineLevel="0" collapsed="false">
      <c r="A17" s="229" t="s">
        <v>80</v>
      </c>
      <c r="B17" s="230" t="s">
        <v>25</v>
      </c>
      <c r="C17" s="206" t="n">
        <f aca="false">'Planilha Orçamentária BDMG'!I36</f>
        <v>0</v>
      </c>
      <c r="D17" s="207" t="str">
        <f aca="false">IFERROR(C17/$C$31,"")</f>
        <v/>
      </c>
      <c r="E17" s="206"/>
      <c r="F17" s="209" t="str">
        <f aca="false">IFERROR(E17/C17,"")</f>
        <v/>
      </c>
      <c r="G17" s="206"/>
      <c r="H17" s="209" t="str">
        <f aca="false">IFERROR(G17/C17,"")</f>
        <v/>
      </c>
      <c r="I17" s="206"/>
      <c r="J17" s="209" t="str">
        <f aca="false">IFERROR(I17/C17,"")</f>
        <v/>
      </c>
      <c r="K17" s="206" t="n">
        <f aca="false">C17/2</f>
        <v>0</v>
      </c>
      <c r="L17" s="210" t="str">
        <f aca="false">IFERROR(K17/C17,"")</f>
        <v/>
      </c>
      <c r="M17" s="206" t="n">
        <f aca="false">C17/2</f>
        <v>0</v>
      </c>
      <c r="N17" s="210" t="str">
        <f aca="false">IFERROR(M17/C17,"")</f>
        <v/>
      </c>
      <c r="O17" s="206"/>
      <c r="P17" s="211" t="str">
        <f aca="false">IFERROR(O17/C17,"")</f>
        <v/>
      </c>
      <c r="Q17" s="206"/>
      <c r="R17" s="209" t="str">
        <f aca="false">IFERROR(Q17/C17,"")</f>
        <v/>
      </c>
      <c r="S17" s="206"/>
      <c r="T17" s="209" t="str">
        <f aca="false">IFERROR(S17/C17,"")</f>
        <v/>
      </c>
      <c r="U17" s="206"/>
      <c r="V17" s="209" t="str">
        <f aca="false">IFERROR(U17/C17,"")</f>
        <v/>
      </c>
      <c r="W17" s="206"/>
      <c r="X17" s="209" t="str">
        <f aca="false">IFERROR(W17/C17,"")</f>
        <v/>
      </c>
      <c r="Y17" s="206"/>
      <c r="Z17" s="209" t="str">
        <f aca="false">IFERROR(Y17/C17,"")</f>
        <v/>
      </c>
      <c r="AA17" s="206"/>
      <c r="AB17" s="212" t="str">
        <f aca="false">IFERROR(AA17/C17,"")</f>
        <v/>
      </c>
      <c r="AC17" s="231"/>
      <c r="AD17" s="232"/>
    </row>
    <row r="18" customFormat="false" ht="12.75" hidden="false" customHeight="false" outlineLevel="0" collapsed="false">
      <c r="A18" s="229" t="s">
        <v>88</v>
      </c>
      <c r="B18" s="230" t="s">
        <v>89</v>
      </c>
      <c r="C18" s="206" t="n">
        <f aca="false">'Planilha Orçamentária BDMG'!I39</f>
        <v>0</v>
      </c>
      <c r="D18" s="207" t="str">
        <f aca="false">IFERROR(C18/$C$31,"")</f>
        <v/>
      </c>
      <c r="E18" s="206"/>
      <c r="F18" s="209" t="str">
        <f aca="false">IFERROR(E18/C18,"")</f>
        <v/>
      </c>
      <c r="G18" s="206"/>
      <c r="H18" s="209" t="str">
        <f aca="false">IFERROR(G18/C18,"")</f>
        <v/>
      </c>
      <c r="I18" s="206"/>
      <c r="J18" s="209" t="str">
        <f aca="false">IFERROR(I18/C18,"")</f>
        <v/>
      </c>
      <c r="K18" s="206" t="n">
        <f aca="false">C18</f>
        <v>0</v>
      </c>
      <c r="L18" s="210" t="str">
        <f aca="false">IFERROR(K18/C18,"")</f>
        <v/>
      </c>
      <c r="M18" s="206"/>
      <c r="N18" s="210" t="str">
        <f aca="false">IFERROR(M18/C18,"")</f>
        <v/>
      </c>
      <c r="O18" s="206"/>
      <c r="P18" s="211" t="str">
        <f aca="false">IFERROR(O18/C18,"")</f>
        <v/>
      </c>
      <c r="Q18" s="206"/>
      <c r="R18" s="209" t="str">
        <f aca="false">IFERROR(Q18/C18,"")</f>
        <v/>
      </c>
      <c r="S18" s="206"/>
      <c r="T18" s="209" t="str">
        <f aca="false">IFERROR(S18/C18,"")</f>
        <v/>
      </c>
      <c r="U18" s="206"/>
      <c r="V18" s="209" t="str">
        <f aca="false">IFERROR(U18/C18,"")</f>
        <v/>
      </c>
      <c r="W18" s="206"/>
      <c r="X18" s="209" t="str">
        <f aca="false">IFERROR(W18/C18,"")</f>
        <v/>
      </c>
      <c r="Y18" s="206"/>
      <c r="Z18" s="209" t="str">
        <f aca="false">IFERROR(Y18/C18,"")</f>
        <v/>
      </c>
      <c r="AA18" s="206"/>
      <c r="AB18" s="212" t="str">
        <f aca="false">IFERROR(AA18/C18,"")</f>
        <v/>
      </c>
      <c r="AC18" s="231"/>
      <c r="AD18" s="232"/>
    </row>
    <row r="19" customFormat="false" ht="12.75" hidden="false" customHeight="false" outlineLevel="0" collapsed="false">
      <c r="A19" s="229" t="s">
        <v>105</v>
      </c>
      <c r="B19" s="230" t="s">
        <v>106</v>
      </c>
      <c r="C19" s="206" t="n">
        <f aca="false">'Planilha Orçamentária BDMG'!I44</f>
        <v>0</v>
      </c>
      <c r="D19" s="207" t="str">
        <f aca="false">IFERROR(C19/$C$31,"")</f>
        <v/>
      </c>
      <c r="E19" s="206"/>
      <c r="F19" s="209" t="str">
        <f aca="false">IFERROR(E19/C19,"")</f>
        <v/>
      </c>
      <c r="G19" s="206"/>
      <c r="H19" s="209" t="str">
        <f aca="false">IFERROR(G19/C19,"")</f>
        <v/>
      </c>
      <c r="I19" s="206"/>
      <c r="J19" s="209" t="str">
        <f aca="false">IFERROR(I19/C19,"")</f>
        <v/>
      </c>
      <c r="K19" s="206" t="n">
        <f aca="false">C19/2</f>
        <v>0</v>
      </c>
      <c r="L19" s="210" t="str">
        <f aca="false">IFERROR(K19/C19,"")</f>
        <v/>
      </c>
      <c r="M19" s="206" t="n">
        <f aca="false">C19/2</f>
        <v>0</v>
      </c>
      <c r="N19" s="210" t="str">
        <f aca="false">IFERROR(M19/C19,"")</f>
        <v/>
      </c>
      <c r="O19" s="206"/>
      <c r="P19" s="211" t="str">
        <f aca="false">IFERROR(O19/C19,"")</f>
        <v/>
      </c>
      <c r="Q19" s="206"/>
      <c r="R19" s="209" t="str">
        <f aca="false">IFERROR(Q19/C19,"")</f>
        <v/>
      </c>
      <c r="S19" s="206"/>
      <c r="T19" s="209" t="str">
        <f aca="false">IFERROR(S19/C19,"")</f>
        <v/>
      </c>
      <c r="U19" s="206"/>
      <c r="V19" s="209" t="str">
        <f aca="false">IFERROR(U19/C19,"")</f>
        <v/>
      </c>
      <c r="W19" s="206"/>
      <c r="X19" s="209" t="str">
        <f aca="false">IFERROR(W19/C19,"")</f>
        <v/>
      </c>
      <c r="Y19" s="206"/>
      <c r="Z19" s="209" t="str">
        <f aca="false">IFERROR(Y19/C19,"")</f>
        <v/>
      </c>
      <c r="AA19" s="206"/>
      <c r="AB19" s="212" t="str">
        <f aca="false">IFERROR(AA19/C19,"")</f>
        <v/>
      </c>
      <c r="AC19" s="231"/>
      <c r="AD19" s="232"/>
    </row>
    <row r="20" customFormat="false" ht="12.75" hidden="false" customHeight="false" outlineLevel="0" collapsed="false">
      <c r="A20" s="229" t="s">
        <v>127</v>
      </c>
      <c r="B20" s="230" t="s">
        <v>128</v>
      </c>
      <c r="C20" s="206" t="n">
        <f aca="false">'Planilha Orçamentária BDMG'!I53</f>
        <v>0</v>
      </c>
      <c r="D20" s="207" t="str">
        <f aca="false">IFERROR(C20/$C$31,"")</f>
        <v/>
      </c>
      <c r="E20" s="206"/>
      <c r="F20" s="209" t="str">
        <f aca="false">IFERROR(E20/C20,"")</f>
        <v/>
      </c>
      <c r="G20" s="206"/>
      <c r="H20" s="209" t="str">
        <f aca="false">IFERROR(G20/C20,"")</f>
        <v/>
      </c>
      <c r="I20" s="206"/>
      <c r="J20" s="209" t="str">
        <f aca="false">IFERROR(I20/C20,"")</f>
        <v/>
      </c>
      <c r="K20" s="206" t="n">
        <f aca="false">C20/2</f>
        <v>0</v>
      </c>
      <c r="L20" s="210" t="str">
        <f aca="false">IFERROR(K20/C20,"")</f>
        <v/>
      </c>
      <c r="M20" s="206" t="n">
        <f aca="false">C20/2</f>
        <v>0</v>
      </c>
      <c r="N20" s="210" t="str">
        <f aca="false">IFERROR(M20/C20,"")</f>
        <v/>
      </c>
      <c r="O20" s="206"/>
      <c r="P20" s="211" t="str">
        <f aca="false">IFERROR(O20/C20,"")</f>
        <v/>
      </c>
      <c r="Q20" s="206"/>
      <c r="R20" s="209" t="str">
        <f aca="false">IFERROR(Q20/C20,"")</f>
        <v/>
      </c>
      <c r="S20" s="206"/>
      <c r="T20" s="209" t="str">
        <f aca="false">IFERROR(S20/C20,"")</f>
        <v/>
      </c>
      <c r="U20" s="206"/>
      <c r="V20" s="209" t="str">
        <f aca="false">IFERROR(U20/C20,"")</f>
        <v/>
      </c>
      <c r="W20" s="206"/>
      <c r="X20" s="209" t="str">
        <f aca="false">IFERROR(W20/C20,"")</f>
        <v/>
      </c>
      <c r="Y20" s="206"/>
      <c r="Z20" s="209" t="str">
        <f aca="false">IFERROR(Y20/C20,"")</f>
        <v/>
      </c>
      <c r="AA20" s="206"/>
      <c r="AB20" s="212" t="str">
        <f aca="false">IFERROR(AA20/C20,"")</f>
        <v/>
      </c>
      <c r="AC20" s="231"/>
      <c r="AD20" s="232"/>
    </row>
    <row r="21" customFormat="false" ht="24.75" hidden="false" customHeight="true" outlineLevel="0" collapsed="false">
      <c r="A21" s="229" t="s">
        <v>170</v>
      </c>
      <c r="B21" s="230" t="s">
        <v>171</v>
      </c>
      <c r="C21" s="206" t="n">
        <f aca="false">'Planilha Orçamentária BDMG'!I68</f>
        <v>0</v>
      </c>
      <c r="D21" s="207" t="str">
        <f aca="false">IFERROR(C21/$C$31,"")</f>
        <v/>
      </c>
      <c r="E21" s="206"/>
      <c r="F21" s="209" t="str">
        <f aca="false">IFERROR(E21/C21,"")</f>
        <v/>
      </c>
      <c r="G21" s="206"/>
      <c r="H21" s="209" t="str">
        <f aca="false">IFERROR(G21/C21,"")</f>
        <v/>
      </c>
      <c r="I21" s="206"/>
      <c r="J21" s="209" t="str">
        <f aca="false">IFERROR(I21/C21,"")</f>
        <v/>
      </c>
      <c r="K21" s="206"/>
      <c r="L21" s="210" t="str">
        <f aca="false">IFERROR(K21/C21,"")</f>
        <v/>
      </c>
      <c r="M21" s="206" t="n">
        <f aca="false">C21</f>
        <v>0</v>
      </c>
      <c r="N21" s="210" t="str">
        <f aca="false">IFERROR(M21/C21,"")</f>
        <v/>
      </c>
      <c r="O21" s="206"/>
      <c r="P21" s="211" t="str">
        <f aca="false">IFERROR(O21/C21,"")</f>
        <v/>
      </c>
      <c r="Q21" s="206"/>
      <c r="R21" s="209" t="str">
        <f aca="false">IFERROR(Q21/C21,"")</f>
        <v/>
      </c>
      <c r="S21" s="206"/>
      <c r="T21" s="209" t="str">
        <f aca="false">IFERROR(S21/C21,"")</f>
        <v/>
      </c>
      <c r="U21" s="206"/>
      <c r="V21" s="209" t="str">
        <f aca="false">IFERROR(U21/C21,"")</f>
        <v/>
      </c>
      <c r="W21" s="206"/>
      <c r="X21" s="209" t="str">
        <f aca="false">IFERROR(W21/C21,"")</f>
        <v/>
      </c>
      <c r="Y21" s="206"/>
      <c r="Z21" s="209" t="str">
        <f aca="false">IFERROR(Y21/C21,"")</f>
        <v/>
      </c>
      <c r="AA21" s="206"/>
      <c r="AB21" s="212" t="str">
        <f aca="false">IFERROR(AA21/C21,"")</f>
        <v/>
      </c>
      <c r="AC21" s="231"/>
      <c r="AD21" s="232"/>
    </row>
    <row r="22" customFormat="false" ht="12.75" hidden="false" customHeight="false" outlineLevel="0" collapsed="false">
      <c r="A22" s="229" t="s">
        <v>195</v>
      </c>
      <c r="B22" s="230" t="s">
        <v>196</v>
      </c>
      <c r="C22" s="206" t="n">
        <f aca="false">'Planilha Orçamentária BDMG'!I77</f>
        <v>0</v>
      </c>
      <c r="D22" s="207" t="str">
        <f aca="false">IFERROR(C22/$C$31,"")</f>
        <v/>
      </c>
      <c r="E22" s="206"/>
      <c r="F22" s="209" t="str">
        <f aca="false">IFERROR(E22/C22,"")</f>
        <v/>
      </c>
      <c r="G22" s="206"/>
      <c r="H22" s="209" t="str">
        <f aca="false">IFERROR(G22/C22,"")</f>
        <v/>
      </c>
      <c r="I22" s="206"/>
      <c r="J22" s="209" t="str">
        <f aca="false">IFERROR(I22/C22,"")</f>
        <v/>
      </c>
      <c r="K22" s="206"/>
      <c r="L22" s="210" t="str">
        <f aca="false">IFERROR(K22/C22,"")</f>
        <v/>
      </c>
      <c r="M22" s="206" t="n">
        <f aca="false">C22</f>
        <v>0</v>
      </c>
      <c r="N22" s="210" t="str">
        <f aca="false">IFERROR(M22/C22,"")</f>
        <v/>
      </c>
      <c r="O22" s="206"/>
      <c r="P22" s="211" t="str">
        <f aca="false">IFERROR(O22/C22,"")</f>
        <v/>
      </c>
      <c r="Q22" s="206"/>
      <c r="R22" s="209" t="str">
        <f aca="false">IFERROR(Q22/C22,"")</f>
        <v/>
      </c>
      <c r="S22" s="206"/>
      <c r="T22" s="209" t="str">
        <f aca="false">IFERROR(S22/C22,"")</f>
        <v/>
      </c>
      <c r="U22" s="206"/>
      <c r="V22" s="209" t="str">
        <f aca="false">IFERROR(U22/C22,"")</f>
        <v/>
      </c>
      <c r="W22" s="206"/>
      <c r="X22" s="209" t="str">
        <f aca="false">IFERROR(W22/C22,"")</f>
        <v/>
      </c>
      <c r="Y22" s="206"/>
      <c r="Z22" s="209" t="str">
        <f aca="false">IFERROR(Y22/C22,"")</f>
        <v/>
      </c>
      <c r="AA22" s="206"/>
      <c r="AB22" s="212" t="str">
        <f aca="false">IFERROR(AA22/C22,"")</f>
        <v/>
      </c>
      <c r="AC22" s="231"/>
      <c r="AD22" s="232"/>
    </row>
    <row r="23" s="195" customFormat="true" ht="15" hidden="false" customHeight="true" outlineLevel="0" collapsed="false">
      <c r="A23" s="219" t="str">
        <f aca="false">'Planilha Orçamentária BDMG'!A80</f>
        <v>B</v>
      </c>
      <c r="B23" s="220" t="str">
        <f aca="false">'Planilha Orçamentária BDMG'!C80</f>
        <v>TRECHO 2 (PV06 - PV38)</v>
      </c>
      <c r="C23" s="221"/>
      <c r="D23" s="222"/>
      <c r="E23" s="221"/>
      <c r="F23" s="223"/>
      <c r="G23" s="221"/>
      <c r="H23" s="223"/>
      <c r="I23" s="221"/>
      <c r="J23" s="223"/>
      <c r="K23" s="221"/>
      <c r="L23" s="224"/>
      <c r="M23" s="221"/>
      <c r="N23" s="224"/>
      <c r="O23" s="221"/>
      <c r="P23" s="225"/>
      <c r="Q23" s="221"/>
      <c r="R23" s="223"/>
      <c r="S23" s="221"/>
      <c r="T23" s="223"/>
      <c r="U23" s="221"/>
      <c r="V23" s="223"/>
      <c r="W23" s="221"/>
      <c r="X23" s="223"/>
      <c r="Y23" s="221"/>
      <c r="Z23" s="223"/>
      <c r="AA23" s="221"/>
      <c r="AB23" s="226"/>
      <c r="AC23" s="233"/>
      <c r="AD23" s="234"/>
    </row>
    <row r="24" customFormat="false" ht="12.75" hidden="false" customHeight="false" outlineLevel="0" collapsed="false">
      <c r="A24" s="204" t="s">
        <v>205</v>
      </c>
      <c r="B24" s="205" t="s">
        <v>25</v>
      </c>
      <c r="C24" s="206" t="n">
        <f aca="false">'Planilha Orçamentária BDMG'!I81</f>
        <v>0</v>
      </c>
      <c r="D24" s="207" t="str">
        <f aca="false">IFERROR(C24/$C$31,"")</f>
        <v/>
      </c>
      <c r="E24" s="206"/>
      <c r="F24" s="209" t="str">
        <f aca="false">IFERROR(E24/C24,"")</f>
        <v/>
      </c>
      <c r="G24" s="206"/>
      <c r="H24" s="209" t="str">
        <f aca="false">IFERROR(G24/C24,"")</f>
        <v/>
      </c>
      <c r="I24" s="206"/>
      <c r="J24" s="209" t="str">
        <f aca="false">IFERROR(I24/C24,"")</f>
        <v/>
      </c>
      <c r="K24" s="206"/>
      <c r="L24" s="210" t="str">
        <f aca="false">IFERROR(K24/C24,"")</f>
        <v/>
      </c>
      <c r="M24" s="206"/>
      <c r="N24" s="210" t="str">
        <f aca="false">IFERROR(M24/C24,"")</f>
        <v/>
      </c>
      <c r="O24" s="208" t="n">
        <f aca="false">C24/7</f>
        <v>0</v>
      </c>
      <c r="P24" s="211" t="str">
        <f aca="false">IFERROR(O24/C24,"")</f>
        <v/>
      </c>
      <c r="Q24" s="208" t="n">
        <f aca="false">C24/7</f>
        <v>0</v>
      </c>
      <c r="R24" s="214" t="str">
        <f aca="false">IFERROR(Q24/C24,"")</f>
        <v/>
      </c>
      <c r="S24" s="208" t="n">
        <f aca="false">C24/7</f>
        <v>0</v>
      </c>
      <c r="T24" s="209" t="str">
        <f aca="false">IFERROR(S24/C24,"")</f>
        <v/>
      </c>
      <c r="U24" s="208" t="n">
        <f aca="false">C24/7</f>
        <v>0</v>
      </c>
      <c r="V24" s="214" t="str">
        <f aca="false">IFERROR(U24/C24,"")</f>
        <v/>
      </c>
      <c r="W24" s="208" t="n">
        <f aca="false">C24/7</f>
        <v>0</v>
      </c>
      <c r="X24" s="214" t="str">
        <f aca="false">IFERROR(W24/C24,"")</f>
        <v/>
      </c>
      <c r="Y24" s="208" t="n">
        <f aca="false">C24/7</f>
        <v>0</v>
      </c>
      <c r="Z24" s="214" t="str">
        <f aca="false">IFERROR(Y24/C24,"")</f>
        <v/>
      </c>
      <c r="AA24" s="208" t="n">
        <f aca="false">C24/7</f>
        <v>0</v>
      </c>
      <c r="AB24" s="212" t="str">
        <f aca="false">IFERROR(AA24/C24,"")</f>
        <v/>
      </c>
      <c r="AC24" s="231"/>
      <c r="AD24" s="232"/>
    </row>
    <row r="25" customFormat="false" ht="12.75" hidden="false" customHeight="false" outlineLevel="0" collapsed="false">
      <c r="A25" s="204" t="s">
        <v>208</v>
      </c>
      <c r="B25" s="205" t="s">
        <v>89</v>
      </c>
      <c r="C25" s="206" t="n">
        <f aca="false">'Planilha Orçamentária BDMG'!I84</f>
        <v>0</v>
      </c>
      <c r="D25" s="207" t="str">
        <f aca="false">IFERROR(C25/$C$31,"")</f>
        <v/>
      </c>
      <c r="E25" s="206"/>
      <c r="F25" s="209" t="str">
        <f aca="false">IFERROR(E25/C25,"")</f>
        <v/>
      </c>
      <c r="G25" s="206"/>
      <c r="H25" s="209" t="str">
        <f aca="false">IFERROR(G25/C25,"")</f>
        <v/>
      </c>
      <c r="I25" s="206"/>
      <c r="J25" s="209" t="str">
        <f aca="false">IFERROR(I25/C25,"")</f>
        <v/>
      </c>
      <c r="K25" s="206"/>
      <c r="L25" s="210" t="str">
        <f aca="false">IFERROR(K25/C25,"")</f>
        <v/>
      </c>
      <c r="M25" s="206"/>
      <c r="N25" s="210" t="str">
        <f aca="false">IFERROR(M25/C25,"")</f>
        <v/>
      </c>
      <c r="O25" s="206" t="n">
        <f aca="false">C25</f>
        <v>0</v>
      </c>
      <c r="P25" s="211" t="str">
        <f aca="false">IFERROR(O25/C25,"")</f>
        <v/>
      </c>
      <c r="Q25" s="206"/>
      <c r="R25" s="209" t="str">
        <f aca="false">IFERROR(Q25/C25,"")</f>
        <v/>
      </c>
      <c r="S25" s="206"/>
      <c r="T25" s="209" t="str">
        <f aca="false">IFERROR(S25/C25,"")</f>
        <v/>
      </c>
      <c r="U25" s="206"/>
      <c r="V25" s="209" t="str">
        <f aca="false">IFERROR(U25/C25,"")</f>
        <v/>
      </c>
      <c r="W25" s="206"/>
      <c r="X25" s="209" t="str">
        <f aca="false">IFERROR(W25/C25,"")</f>
        <v/>
      </c>
      <c r="Y25" s="206"/>
      <c r="Z25" s="209" t="str">
        <f aca="false">IFERROR(Y25/C25,"")</f>
        <v/>
      </c>
      <c r="AA25" s="206"/>
      <c r="AB25" s="212" t="str">
        <f aca="false">IFERROR(AA25/C25,"")</f>
        <v/>
      </c>
      <c r="AC25" s="231"/>
      <c r="AD25" s="232"/>
    </row>
    <row r="26" customFormat="false" ht="12.75" hidden="false" customHeight="false" outlineLevel="0" collapsed="false">
      <c r="A26" s="204" t="s">
        <v>218</v>
      </c>
      <c r="B26" s="205" t="s">
        <v>106</v>
      </c>
      <c r="C26" s="206" t="n">
        <f aca="false">'Planilha Orçamentária BDMG'!I90</f>
        <v>0</v>
      </c>
      <c r="D26" s="207" t="str">
        <f aca="false">IFERROR(C26/$C$31,"")</f>
        <v/>
      </c>
      <c r="E26" s="206"/>
      <c r="F26" s="209" t="str">
        <f aca="false">IFERROR(E26/C26,"")</f>
        <v/>
      </c>
      <c r="G26" s="206"/>
      <c r="H26" s="209" t="str">
        <f aca="false">IFERROR(G26/C26,"")</f>
        <v/>
      </c>
      <c r="I26" s="206"/>
      <c r="J26" s="209" t="str">
        <f aca="false">IFERROR(I26/C26,"")</f>
        <v/>
      </c>
      <c r="K26" s="206"/>
      <c r="L26" s="210" t="str">
        <f aca="false">IFERROR(K26/C26,"")</f>
        <v/>
      </c>
      <c r="M26" s="206"/>
      <c r="N26" s="210" t="str">
        <f aca="false">IFERROR(M26/C26,"")</f>
        <v/>
      </c>
      <c r="O26" s="206" t="n">
        <f aca="false">C26/7</f>
        <v>0</v>
      </c>
      <c r="P26" s="211" t="str">
        <f aca="false">IFERROR(O26/C26,"")</f>
        <v/>
      </c>
      <c r="Q26" s="206" t="n">
        <f aca="false">C26/7</f>
        <v>0</v>
      </c>
      <c r="R26" s="209" t="str">
        <f aca="false">IFERROR(Q26/C26,"")</f>
        <v/>
      </c>
      <c r="S26" s="206" t="n">
        <f aca="false">C26/7</f>
        <v>0</v>
      </c>
      <c r="T26" s="209" t="str">
        <f aca="false">IFERROR(S26/C26,"")</f>
        <v/>
      </c>
      <c r="U26" s="206" t="n">
        <f aca="false">C26/7</f>
        <v>0</v>
      </c>
      <c r="V26" s="209" t="str">
        <f aca="false">IFERROR(U26/C26,"")</f>
        <v/>
      </c>
      <c r="W26" s="206" t="n">
        <f aca="false">C26/7</f>
        <v>0</v>
      </c>
      <c r="X26" s="209" t="str">
        <f aca="false">IFERROR(W26/C26,"")</f>
        <v/>
      </c>
      <c r="Y26" s="206" t="n">
        <f aca="false">C26/7</f>
        <v>0</v>
      </c>
      <c r="Z26" s="209" t="str">
        <f aca="false">IFERROR(Y26/C26,"")</f>
        <v/>
      </c>
      <c r="AA26" s="206" t="n">
        <f aca="false">C26/7</f>
        <v>0</v>
      </c>
      <c r="AB26" s="212" t="str">
        <f aca="false">IFERROR(AA26/C26,"")</f>
        <v/>
      </c>
      <c r="AC26" s="231"/>
      <c r="AD26" s="232"/>
    </row>
    <row r="27" customFormat="false" ht="12.75" hidden="false" customHeight="false" outlineLevel="0" collapsed="false">
      <c r="A27" s="204" t="s">
        <v>231</v>
      </c>
      <c r="B27" s="205" t="s">
        <v>128</v>
      </c>
      <c r="C27" s="206" t="n">
        <f aca="false">'Planilha Orçamentária BDMG'!I100</f>
        <v>0</v>
      </c>
      <c r="D27" s="207" t="str">
        <f aca="false">IFERROR(C27/$C$31,"")</f>
        <v/>
      </c>
      <c r="E27" s="206"/>
      <c r="F27" s="209" t="str">
        <f aca="false">IFERROR(E27/C27,"")</f>
        <v/>
      </c>
      <c r="G27" s="206"/>
      <c r="H27" s="209" t="str">
        <f aca="false">IFERROR(G27/C27,"")</f>
        <v/>
      </c>
      <c r="I27" s="206"/>
      <c r="J27" s="209" t="str">
        <f aca="false">IFERROR(I27/C27,"")</f>
        <v/>
      </c>
      <c r="K27" s="206"/>
      <c r="L27" s="210" t="str">
        <f aca="false">IFERROR(K27/C27,"")</f>
        <v/>
      </c>
      <c r="M27" s="206"/>
      <c r="N27" s="210" t="str">
        <f aca="false">IFERROR(M27/C27,"")</f>
        <v/>
      </c>
      <c r="O27" s="206" t="n">
        <f aca="false">C27/7</f>
        <v>0</v>
      </c>
      <c r="P27" s="211" t="str">
        <f aca="false">IFERROR(O27/C27,"")</f>
        <v/>
      </c>
      <c r="Q27" s="206" t="n">
        <f aca="false">C27/7</f>
        <v>0</v>
      </c>
      <c r="R27" s="209" t="str">
        <f aca="false">IFERROR(Q27/C27,"")</f>
        <v/>
      </c>
      <c r="S27" s="206" t="n">
        <f aca="false">C27/7</f>
        <v>0</v>
      </c>
      <c r="T27" s="209" t="str">
        <f aca="false">IFERROR(S27/C27,"")</f>
        <v/>
      </c>
      <c r="U27" s="206" t="n">
        <f aca="false">C27/7</f>
        <v>0</v>
      </c>
      <c r="V27" s="209" t="str">
        <f aca="false">IFERROR(U27/C27,"")</f>
        <v/>
      </c>
      <c r="W27" s="206" t="n">
        <f aca="false">C27/7</f>
        <v>0</v>
      </c>
      <c r="X27" s="209" t="str">
        <f aca="false">IFERROR(W27/C27,"")</f>
        <v/>
      </c>
      <c r="Y27" s="206" t="n">
        <f aca="false">C27/7</f>
        <v>0</v>
      </c>
      <c r="Z27" s="209" t="str">
        <f aca="false">IFERROR(Y27/C27,"")</f>
        <v/>
      </c>
      <c r="AA27" s="206" t="n">
        <f aca="false">C27/7</f>
        <v>0</v>
      </c>
      <c r="AB27" s="212" t="str">
        <f aca="false">IFERROR(AA27/C27,"")</f>
        <v/>
      </c>
      <c r="AC27" s="231"/>
      <c r="AD27" s="232"/>
    </row>
    <row r="28" s="164" customFormat="true" ht="25.5" hidden="false" customHeight="true" outlineLevel="0" collapsed="false">
      <c r="A28" s="204" t="s">
        <v>278</v>
      </c>
      <c r="B28" s="205" t="s">
        <v>171</v>
      </c>
      <c r="C28" s="206" t="n">
        <f aca="false">'Planilha Orçamentária BDMG'!I124</f>
        <v>0</v>
      </c>
      <c r="D28" s="207" t="str">
        <f aca="false">IFERROR(C28/$C$31,"")</f>
        <v/>
      </c>
      <c r="E28" s="206"/>
      <c r="F28" s="209" t="str">
        <f aca="false">IFERROR(E28/C28,"")</f>
        <v/>
      </c>
      <c r="G28" s="206"/>
      <c r="H28" s="209" t="str">
        <f aca="false">IFERROR(G28/C28,"")</f>
        <v/>
      </c>
      <c r="I28" s="206"/>
      <c r="J28" s="209" t="str">
        <f aca="false">IFERROR(I28/C28,"")</f>
        <v/>
      </c>
      <c r="K28" s="206"/>
      <c r="L28" s="210" t="str">
        <f aca="false">IFERROR(K28/C28,"")</f>
        <v/>
      </c>
      <c r="M28" s="206"/>
      <c r="N28" s="210" t="str">
        <f aca="false">IFERROR(M28/C28,"")</f>
        <v/>
      </c>
      <c r="O28" s="206"/>
      <c r="P28" s="211" t="str">
        <f aca="false">IFERROR(O28/C28,"")</f>
        <v/>
      </c>
      <c r="Q28" s="206"/>
      <c r="R28" s="209" t="str">
        <f aca="false">IFERROR(Q28/C28,"")</f>
        <v/>
      </c>
      <c r="S28" s="206"/>
      <c r="T28" s="209" t="str">
        <f aca="false">IFERROR(S28/C28,"")</f>
        <v/>
      </c>
      <c r="U28" s="206"/>
      <c r="V28" s="209" t="str">
        <f aca="false">IFERROR(U28/C28,"")</f>
        <v/>
      </c>
      <c r="W28" s="206"/>
      <c r="X28" s="209" t="str">
        <f aca="false">IFERROR(W28/C28,"")</f>
        <v/>
      </c>
      <c r="Y28" s="206" t="n">
        <f aca="false">C28/2</f>
        <v>0</v>
      </c>
      <c r="Z28" s="209" t="str">
        <f aca="false">IFERROR(Y28/C28,"")</f>
        <v/>
      </c>
      <c r="AA28" s="206" t="n">
        <f aca="false">C28/2</f>
        <v>0</v>
      </c>
      <c r="AB28" s="212" t="str">
        <f aca="false">IFERROR(AA28/C28,"")</f>
        <v/>
      </c>
      <c r="AC28" s="231"/>
      <c r="AD28" s="232"/>
    </row>
    <row r="29" s="164" customFormat="true" ht="12.75" hidden="false" customHeight="false" outlineLevel="0" collapsed="false">
      <c r="A29" s="204" t="s">
        <v>290</v>
      </c>
      <c r="B29" s="235" t="s">
        <v>196</v>
      </c>
      <c r="C29" s="236" t="n">
        <f aca="false">'Planilha Orçamentária BDMG'!I133</f>
        <v>0</v>
      </c>
      <c r="D29" s="237" t="str">
        <f aca="false">IFERROR(C29/$C$31,"")</f>
        <v/>
      </c>
      <c r="E29" s="236"/>
      <c r="F29" s="238" t="str">
        <f aca="false">IFERROR(E29/C29,"")</f>
        <v/>
      </c>
      <c r="G29" s="236"/>
      <c r="H29" s="238" t="str">
        <f aca="false">IFERROR(G29/C29,"")</f>
        <v/>
      </c>
      <c r="I29" s="236"/>
      <c r="J29" s="238" t="str">
        <f aca="false">IFERROR(I29/C29,"")</f>
        <v/>
      </c>
      <c r="K29" s="236"/>
      <c r="L29" s="239" t="str">
        <f aca="false">IFERROR(K29/C29,"")</f>
        <v/>
      </c>
      <c r="M29" s="236"/>
      <c r="N29" s="239" t="str">
        <f aca="false">IFERROR(M29/C29,"")</f>
        <v/>
      </c>
      <c r="O29" s="236"/>
      <c r="P29" s="240" t="str">
        <f aca="false">IFERROR(O29/C29,"")</f>
        <v/>
      </c>
      <c r="Q29" s="236"/>
      <c r="R29" s="238" t="str">
        <f aca="false">IFERROR(Q29/C29,"")</f>
        <v/>
      </c>
      <c r="S29" s="236"/>
      <c r="T29" s="238" t="str">
        <f aca="false">IFERROR(S29/C29,"")</f>
        <v/>
      </c>
      <c r="U29" s="236"/>
      <c r="V29" s="238" t="str">
        <f aca="false">IFERROR(U29/C29,"")</f>
        <v/>
      </c>
      <c r="W29" s="236"/>
      <c r="X29" s="238" t="str">
        <f aca="false">IFERROR(W29/C29,"")</f>
        <v/>
      </c>
      <c r="Y29" s="236"/>
      <c r="Z29" s="238" t="str">
        <f aca="false">IFERROR(Y29/C29,"")</f>
        <v/>
      </c>
      <c r="AA29" s="236" t="n">
        <f aca="false">C29</f>
        <v>0</v>
      </c>
      <c r="AB29" s="241" t="str">
        <f aca="false">IFERROR(AA29/C29,"")</f>
        <v/>
      </c>
      <c r="AC29" s="231"/>
      <c r="AD29" s="232"/>
    </row>
    <row r="30" s="164" customFormat="true" ht="15" hidden="false" customHeight="true" outlineLevel="0" collapsed="false">
      <c r="A30" s="242"/>
      <c r="B30" s="243"/>
      <c r="C30" s="244"/>
      <c r="D30" s="245"/>
      <c r="E30" s="244"/>
      <c r="F30" s="246"/>
      <c r="G30" s="244"/>
      <c r="H30" s="246"/>
      <c r="I30" s="244"/>
      <c r="J30" s="246"/>
      <c r="K30" s="244"/>
      <c r="L30" s="246"/>
      <c r="M30" s="244"/>
      <c r="N30" s="246"/>
      <c r="O30" s="244"/>
      <c r="P30" s="246"/>
      <c r="Q30" s="244"/>
      <c r="R30" s="246"/>
      <c r="S30" s="244"/>
      <c r="T30" s="246"/>
      <c r="U30" s="244"/>
      <c r="V30" s="246"/>
      <c r="W30" s="244"/>
      <c r="X30" s="246"/>
      <c r="Y30" s="244"/>
      <c r="Z30" s="246"/>
      <c r="AA30" s="244"/>
      <c r="AB30" s="247"/>
      <c r="AC30" s="231"/>
      <c r="AD30" s="232"/>
    </row>
    <row r="31" s="164" customFormat="true" ht="15" hidden="false" customHeight="true" outlineLevel="0" collapsed="false">
      <c r="A31" s="178" t="s">
        <v>307</v>
      </c>
      <c r="B31" s="178"/>
      <c r="C31" s="248" t="n">
        <f aca="false">SUM(C13:C29)</f>
        <v>0</v>
      </c>
      <c r="D31" s="249" t="n">
        <f aca="false">SUM(D13:D29)</f>
        <v>0</v>
      </c>
      <c r="E31" s="250" t="n">
        <f aca="false">SUM(E13:E29)</f>
        <v>0</v>
      </c>
      <c r="F31" s="251" t="n">
        <f aca="false">IFERROR(E31/$C$31,0)</f>
        <v>0</v>
      </c>
      <c r="G31" s="250" t="n">
        <f aca="false">SUM(G13:G29)</f>
        <v>0</v>
      </c>
      <c r="H31" s="251" t="n">
        <f aca="false">IFERROR(G31/$C$31,0)</f>
        <v>0</v>
      </c>
      <c r="I31" s="250" t="n">
        <f aca="false">SUM(I13:I29)</f>
        <v>0</v>
      </c>
      <c r="J31" s="251" t="n">
        <f aca="false">IFERROR(I31/$C$31,0)</f>
        <v>0</v>
      </c>
      <c r="K31" s="250" t="n">
        <f aca="false">SUM(K13:K29)</f>
        <v>0</v>
      </c>
      <c r="L31" s="251" t="n">
        <f aca="false">IFERROR(K31/$C$31,0)</f>
        <v>0</v>
      </c>
      <c r="M31" s="250" t="n">
        <f aca="false">SUM(M13:M29)</f>
        <v>0</v>
      </c>
      <c r="N31" s="251" t="n">
        <f aca="false">IFERROR(M31/$C$31,0)</f>
        <v>0</v>
      </c>
      <c r="O31" s="250" t="n">
        <f aca="false">SUM(O13:O29)</f>
        <v>0</v>
      </c>
      <c r="P31" s="252" t="n">
        <f aca="false">IFERROR(O31/$C$31,0)</f>
        <v>0</v>
      </c>
      <c r="Q31" s="250" t="n">
        <f aca="false">SUM(Q13:Q29)</f>
        <v>0</v>
      </c>
      <c r="R31" s="251" t="n">
        <f aca="false">IFERROR(Q31/$C$31,0)</f>
        <v>0</v>
      </c>
      <c r="S31" s="250" t="n">
        <f aca="false">SUM(S13:S29)</f>
        <v>0</v>
      </c>
      <c r="T31" s="251" t="n">
        <f aca="false">IFERROR(S31/$C$31,0)</f>
        <v>0</v>
      </c>
      <c r="U31" s="250" t="n">
        <f aca="false">SUM(U13:U29)</f>
        <v>0</v>
      </c>
      <c r="V31" s="251" t="n">
        <f aca="false">IFERROR(U31/$C$31,0)</f>
        <v>0</v>
      </c>
      <c r="W31" s="250" t="n">
        <f aca="false">SUM(W13:W29)</f>
        <v>0</v>
      </c>
      <c r="X31" s="251" t="n">
        <f aca="false">IFERROR(W31/$C$31,0)</f>
        <v>0</v>
      </c>
      <c r="Y31" s="250" t="n">
        <f aca="false">SUM(Y13:Y29)</f>
        <v>0</v>
      </c>
      <c r="Z31" s="251" t="n">
        <f aca="false">IFERROR(Y31/$C$31,0)</f>
        <v>0</v>
      </c>
      <c r="AA31" s="250" t="n">
        <f aca="false">SUM(AA13:AA29)</f>
        <v>0</v>
      </c>
      <c r="AB31" s="253" t="n">
        <f aca="false">IFERROR(AA31/$C$31,0)</f>
        <v>0</v>
      </c>
      <c r="AC31" s="231"/>
      <c r="AD31" s="232"/>
    </row>
    <row r="32" s="164" customFormat="true" ht="15" hidden="false" customHeight="true" outlineLevel="0" collapsed="false">
      <c r="A32" s="254" t="s">
        <v>308</v>
      </c>
      <c r="B32" s="254"/>
      <c r="C32" s="255" t="n">
        <f aca="false">LARGE(E32:AB32,1)</f>
        <v>0</v>
      </c>
      <c r="D32" s="249" t="n">
        <f aca="false">IFERROR(C32/C31,0)</f>
        <v>0</v>
      </c>
      <c r="E32" s="255" t="n">
        <f aca="false">E31</f>
        <v>0</v>
      </c>
      <c r="F32" s="256" t="n">
        <f aca="false">F31</f>
        <v>0</v>
      </c>
      <c r="G32" s="255" t="n">
        <f aca="false">E32+G31</f>
        <v>0</v>
      </c>
      <c r="H32" s="256" t="n">
        <f aca="false">F32+H31</f>
        <v>0</v>
      </c>
      <c r="I32" s="255" t="n">
        <f aca="false">G32+I31</f>
        <v>0</v>
      </c>
      <c r="J32" s="256" t="n">
        <f aca="false">H32+J31</f>
        <v>0</v>
      </c>
      <c r="K32" s="255" t="n">
        <f aca="false">I32+K31</f>
        <v>0</v>
      </c>
      <c r="L32" s="257" t="n">
        <f aca="false">J32+L31</f>
        <v>0</v>
      </c>
      <c r="M32" s="255" t="n">
        <f aca="false">K32+M31</f>
        <v>0</v>
      </c>
      <c r="N32" s="257" t="n">
        <f aca="false">L32+N31</f>
        <v>0</v>
      </c>
      <c r="O32" s="255" t="n">
        <f aca="false">M32+O31</f>
        <v>0</v>
      </c>
      <c r="P32" s="258" t="n">
        <f aca="false">N32+P31</f>
        <v>0</v>
      </c>
      <c r="Q32" s="255" t="n">
        <f aca="false">O32+Q31</f>
        <v>0</v>
      </c>
      <c r="R32" s="256" t="n">
        <f aca="false">R31</f>
        <v>0</v>
      </c>
      <c r="S32" s="255" t="n">
        <f aca="false">Q32+S31</f>
        <v>0</v>
      </c>
      <c r="T32" s="256" t="n">
        <f aca="false">R32+T31</f>
        <v>0</v>
      </c>
      <c r="U32" s="255" t="n">
        <f aca="false">S32+U31</f>
        <v>0</v>
      </c>
      <c r="V32" s="256" t="n">
        <f aca="false">T32+V31</f>
        <v>0</v>
      </c>
      <c r="W32" s="255" t="n">
        <f aca="false">U32+W31</f>
        <v>0</v>
      </c>
      <c r="X32" s="257" t="n">
        <f aca="false">V32+X31</f>
        <v>0</v>
      </c>
      <c r="Y32" s="255" t="n">
        <f aca="false">W32+Y31</f>
        <v>0</v>
      </c>
      <c r="Z32" s="257" t="n">
        <f aca="false">X32+Z31</f>
        <v>0</v>
      </c>
      <c r="AA32" s="255" t="n">
        <f aca="false">Y32+AA31</f>
        <v>0</v>
      </c>
      <c r="AB32" s="259" t="n">
        <f aca="false">Z32+AB31</f>
        <v>0</v>
      </c>
      <c r="AC32" s="231"/>
      <c r="AD32" s="260"/>
    </row>
    <row r="33" s="164" customFormat="true" ht="15" hidden="false" customHeight="true" outlineLevel="0" collapsed="false">
      <c r="A33" s="261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3"/>
      <c r="R33" s="264"/>
      <c r="S33" s="264"/>
      <c r="T33" s="264"/>
      <c r="U33" s="263"/>
      <c r="V33" s="263"/>
      <c r="W33" s="263"/>
      <c r="X33" s="263"/>
      <c r="Y33" s="263"/>
      <c r="Z33" s="263"/>
      <c r="AA33" s="263"/>
      <c r="AB33" s="263"/>
      <c r="AC33" s="231"/>
      <c r="AD33" s="232"/>
    </row>
    <row r="34" s="164" customFormat="true" ht="15" hidden="false" customHeight="true" outlineLevel="0" collapsed="false">
      <c r="A34" s="261" t="s">
        <v>309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31"/>
      <c r="AD34" s="232"/>
    </row>
    <row r="35" s="164" customFormat="true" ht="15" hidden="false" customHeight="true" outlineLevel="0" collapsed="false">
      <c r="A35" s="265" t="s">
        <v>310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</row>
    <row r="36" s="163" customFormat="true" ht="15" hidden="false" customHeight="true" outlineLevel="0" collapsed="false">
      <c r="A36" s="265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</row>
    <row r="37" s="163" customFormat="true" ht="15" hidden="false" customHeight="true" outlineLevel="0" collapsed="false">
      <c r="A37" s="265"/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</row>
    <row r="38" s="163" customFormat="true" ht="15" hidden="false" customHeight="true" outlineLevel="0" collapsed="false">
      <c r="A38" s="265"/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</row>
    <row r="39" s="163" customFormat="true" ht="15" hidden="false" customHeight="true" outlineLevel="0" collapsed="false">
      <c r="Q39" s="164"/>
    </row>
    <row r="40" s="163" customFormat="true" ht="15" hidden="false" customHeight="true" outlineLevel="0" collapsed="false">
      <c r="Q40" s="164"/>
    </row>
    <row r="41" s="163" customFormat="true" ht="15" hidden="false" customHeight="true" outlineLevel="0" collapsed="false"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7"/>
      <c r="R41" s="268"/>
      <c r="S41" s="268"/>
      <c r="T41" s="268"/>
      <c r="U41" s="266"/>
      <c r="V41" s="266"/>
      <c r="W41" s="266"/>
      <c r="X41" s="266"/>
      <c r="Y41" s="266"/>
      <c r="Z41" s="266"/>
      <c r="AA41" s="266"/>
      <c r="AB41" s="266"/>
    </row>
    <row r="42" s="163" customFormat="true" ht="15" hidden="false" customHeight="true" outlineLevel="0" collapsed="false">
      <c r="Q42" s="164"/>
    </row>
    <row r="43" s="163" customFormat="true" ht="15" hidden="false" customHeight="true" outlineLevel="0" collapsed="false">
      <c r="A43" s="162"/>
      <c r="Q43" s="164"/>
    </row>
    <row r="44" s="163" customFormat="true" ht="15" hidden="false" customHeight="true" outlineLevel="0" collapsed="false">
      <c r="A44" s="162"/>
      <c r="C44" s="269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70"/>
      <c r="R44" s="271"/>
      <c r="S44" s="271"/>
      <c r="T44" s="271"/>
      <c r="U44" s="260"/>
      <c r="V44" s="260"/>
      <c r="W44" s="260"/>
      <c r="X44" s="260"/>
      <c r="Y44" s="260"/>
      <c r="Z44" s="260"/>
      <c r="AA44" s="260"/>
      <c r="AB44" s="260"/>
    </row>
    <row r="45" s="163" customFormat="true" ht="15" hidden="false" customHeight="true" outlineLevel="0" collapsed="false">
      <c r="A45" s="162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272"/>
      <c r="Q45" s="273"/>
      <c r="R45" s="274"/>
      <c r="S45" s="274"/>
      <c r="T45" s="274"/>
      <c r="U45" s="272"/>
      <c r="V45" s="272"/>
      <c r="W45" s="272"/>
      <c r="X45" s="272"/>
      <c r="Y45" s="272"/>
      <c r="Z45" s="272"/>
      <c r="AA45" s="272"/>
      <c r="AB45" s="272"/>
    </row>
    <row r="46" s="163" customFormat="true" ht="15" hidden="false" customHeight="true" outlineLevel="0" collapsed="false">
      <c r="A46" s="275"/>
      <c r="Q46" s="164"/>
    </row>
    <row r="47" s="163" customFormat="true" ht="15" hidden="false" customHeight="true" outlineLevel="0" collapsed="false">
      <c r="A47" s="162"/>
      <c r="B47" s="162"/>
      <c r="C47" s="276"/>
      <c r="D47" s="162"/>
      <c r="E47" s="162"/>
      <c r="Q47" s="164"/>
    </row>
    <row r="48" s="163" customFormat="true" ht="15" hidden="false" customHeight="true" outlineLevel="0" collapsed="false">
      <c r="A48" s="162"/>
      <c r="Q48" s="164"/>
    </row>
    <row r="49" s="163" customFormat="true" ht="15" hidden="false" customHeight="true" outlineLevel="0" collapsed="false">
      <c r="A49" s="162"/>
      <c r="Q49" s="164"/>
    </row>
    <row r="50" s="163" customFormat="true" ht="15" hidden="false" customHeight="true" outlineLevel="0" collapsed="false">
      <c r="A50" s="162"/>
      <c r="Q50" s="164"/>
    </row>
    <row r="51" s="163" customFormat="true" ht="15" hidden="false" customHeight="true" outlineLevel="0" collapsed="false">
      <c r="A51" s="162"/>
      <c r="Q51" s="164"/>
    </row>
    <row r="52" s="162" customFormat="true" ht="15" hidden="false" customHeight="tru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4"/>
    </row>
  </sheetData>
  <mergeCells count="26">
    <mergeCell ref="A1:AB3"/>
    <mergeCell ref="A6:G7"/>
    <mergeCell ref="H6:AB6"/>
    <mergeCell ref="H7:AB7"/>
    <mergeCell ref="A8:G8"/>
    <mergeCell ref="H8:AB8"/>
    <mergeCell ref="A9:AB9"/>
    <mergeCell ref="A10:A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4:AD14"/>
    <mergeCell ref="A31:B31"/>
    <mergeCell ref="A32:B32"/>
    <mergeCell ref="A34:AB34"/>
    <mergeCell ref="A35:AB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24:52Z</dcterms:created>
  <dc:creator>Deiwid Breno Goncalves da Silva</dc:creator>
  <dc:description/>
  <dc:language>en-US</dc:language>
  <cp:lastModifiedBy>jadna</cp:lastModifiedBy>
  <cp:lastPrinted>2021-12-21T18:26:38Z</cp:lastPrinted>
  <dcterms:modified xsi:type="dcterms:W3CDTF">2021-12-22T11:46:33Z</dcterms:modified>
  <cp:revision>87</cp:revision>
  <dc:subject/>
  <dc:title/>
</cp:coreProperties>
</file>